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3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1">
  <si>
    <t xml:space="preserve">ESTIMATED QUANTITIES</t>
  </si>
  <si>
    <t xml:space="preserve">AS PER PLAN REFERENCE SHEET</t>
  </si>
  <si>
    <t xml:space="preserve">ITEM</t>
  </si>
  <si>
    <t xml:space="preserve">ITEM EXT.</t>
  </si>
  <si>
    <t xml:space="preserve">TOTAL</t>
  </si>
  <si>
    <t xml:space="preserve">WALL W2</t>
  </si>
  <si>
    <t xml:space="preserve">UNIT</t>
  </si>
  <si>
    <t xml:space="preserve">DESCRIPTION</t>
  </si>
  <si>
    <t xml:space="preserve">X</t>
  </si>
  <si>
    <t xml:space="preserve">CU YD</t>
  </si>
  <si>
    <t xml:space="preserve">EMBANKMENT</t>
  </si>
  <si>
    <t xml:space="preserve">GRANULAR MATERIAL, TYPE C</t>
  </si>
  <si>
    <t xml:space="preserve">LS</t>
  </si>
  <si>
    <t xml:space="preserve">COFFERDAMS AND EXCAVATION BRACING</t>
  </si>
  <si>
    <t xml:space="preserve">LB</t>
  </si>
  <si>
    <t xml:space="preserve">EPOXY COATED REINFORCING STEEL</t>
  </si>
  <si>
    <t xml:space="preserve">CLASS QC2 CONCRETE, MISC.: PARAPET INCLUDING SLEEPER SLAB WITH QC/QA</t>
  </si>
  <si>
    <t xml:space="preserve">SQ YD</t>
  </si>
  <si>
    <t xml:space="preserve">SEALING OF CONCRETE SURFACES, AS PER PLAN (PERMANENT GRAFFITI PROTECTION)</t>
  </si>
  <si>
    <t xml:space="preserve">SEALING OF CONCRETE SURFACES (EPOXY URETHANE)</t>
  </si>
  <si>
    <t xml:space="preserve">SQ FT</t>
  </si>
  <si>
    <t xml:space="preserve">1/2" PREFORMED EXPANSION JOINT FILLER</t>
  </si>
  <si>
    <t xml:space="preserve">2" PREFORMED EXPANSION JOINT FILLER</t>
  </si>
  <si>
    <t xml:space="preserve">FT</t>
  </si>
  <si>
    <t xml:space="preserve">PAVED GUTTER, TYPE 1-2</t>
  </si>
  <si>
    <t xml:space="preserve">MECHANICALLY STABILIZED EARTH WALL, AS PER PLAN</t>
  </si>
  <si>
    <t xml:space="preserve">WALL EXCAVATION</t>
  </si>
  <si>
    <t xml:space="preserve">FOUNDATION PREPARATION</t>
  </si>
  <si>
    <t xml:space="preserve">SELECT GRANULAR BACKFILL</t>
  </si>
  <si>
    <t xml:space="preserve">NATURAL SOIL</t>
  </si>
  <si>
    <t xml:space="preserve">6" DRAINAGE PIPE, PERFORATED</t>
  </si>
  <si>
    <t xml:space="preserve">CONCRETE COPING</t>
  </si>
  <si>
    <t xml:space="preserve">AESTHETIC SURFACE TREATMENT</t>
  </si>
  <si>
    <t xml:space="preserve">DAY</t>
  </si>
  <si>
    <t xml:space="preserve">ON-SITE ASSISTANCE</t>
  </si>
  <si>
    <t xml:space="preserve">LUMP</t>
  </si>
  <si>
    <t xml:space="preserve">SGB INSPETION AND COMPACTION TESTING</t>
  </si>
  <si>
    <t xml:space="preserve">00101</t>
  </si>
  <si>
    <t xml:space="preserve">TEMPORARY WIRE FACED MECHANICALLY STABLIZED EARTH WALL (WALL T2), AS PER PLAN</t>
  </si>
  <si>
    <t xml:space="preserve">LENGTH OF WALL</t>
  </si>
  <si>
    <t xml:space="preserve">AREA C/S 3006+50</t>
  </si>
  <si>
    <t xml:space="preserve">AREA C/S 3007+00</t>
  </si>
  <si>
    <t xml:space="preserve">AVG AREA</t>
  </si>
  <si>
    <t xml:space="preserve">LENGTH</t>
  </si>
  <si>
    <t xml:space="preserve">AREA C/S 3007+50</t>
  </si>
  <si>
    <t xml:space="preserve">AREA C/S 3008+00</t>
  </si>
  <si>
    <t xml:space="preserve">AREA C/S 3008+50</t>
  </si>
  <si>
    <t xml:space="preserve">AREA C/S 3009+00</t>
  </si>
  <si>
    <t xml:space="preserve">AREA C/S 3009+50</t>
  </si>
  <si>
    <t xml:space="preserve">AREA C/S 3010+00</t>
  </si>
  <si>
    <t xml:space="preserve">AREA C/S 3010+50</t>
  </si>
  <si>
    <t xml:space="preserve">AREA C/S 3011+00</t>
  </si>
  <si>
    <t xml:space="preserve">AREA C/S 3011+50</t>
  </si>
  <si>
    <t xml:space="preserve">AREA C/S 3012+00</t>
  </si>
  <si>
    <t xml:space="preserve">AREA C/S 3012+50</t>
  </si>
  <si>
    <t xml:space="preserve">AREA C/S 3013+00</t>
  </si>
  <si>
    <t xml:space="preserve">AREA C/S 3013+50</t>
  </si>
  <si>
    <t xml:space="preserve">AREA C/S 3014+00</t>
  </si>
  <si>
    <t xml:space="preserve">AREA C/S 3014+50</t>
  </si>
  <si>
    <t xml:space="preserve">AREA C/S 3015+00</t>
  </si>
  <si>
    <t xml:space="preserve">AREA C/S 3015+29.65</t>
  </si>
  <si>
    <t xml:space="preserve">CU FT</t>
  </si>
  <si>
    <t xml:space="preserve">TOTAL VOLUME</t>
  </si>
  <si>
    <t xml:space="preserve">GRANULAR MATERIAL TYPE C</t>
  </si>
  <si>
    <t xml:space="preserve">PLAN AREA-SHADED SECTION</t>
  </si>
  <si>
    <t xml:space="preserve">THICKNESS, PER TYPICAL SECTION</t>
  </si>
  <si>
    <t xml:space="preserve">VOLUME</t>
  </si>
  <si>
    <t xml:space="preserve">lb</t>
  </si>
  <si>
    <t xml:space="preserve">AREA OF MOMENT SLAB W/ PARAPET</t>
  </si>
  <si>
    <t xml:space="preserve">TOTAL LENGTH MOMENT SLAB</t>
  </si>
  <si>
    <t xml:space="preserve">CLASS QC1 CONCRETE, FOOTING</t>
  </si>
  <si>
    <t xml:space="preserve">AREA OF LEVELLING PAD</t>
  </si>
  <si>
    <t xml:space="preserve">TOTAL LENGTH OF WALL</t>
  </si>
  <si>
    <t xml:space="preserve">CONCRETE MISC.: PRECAST WALL PANELS</t>
  </si>
  <si>
    <t xml:space="preserve">ELEV AREA WALL-BOTTOM OF COPING TO TOP OF LEVELING PAD</t>
  </si>
  <si>
    <t xml:space="preserve">ELEV. AREA</t>
  </si>
  <si>
    <t xml:space="preserve">SEALING OF CONCRETE SURFACES, (PERMANENT GRAFFITI PROTECTION), AS PER PLAN</t>
  </si>
  <si>
    <t xml:space="preserve">PANEL WALL AREA (BOTTOM OF COPING TO PROPOSED GROUND)</t>
  </si>
  <si>
    <t xml:space="preserve">OUTSIDE FACE-COPING</t>
  </si>
  <si>
    <t xml:space="preserve">TOP FACE-COPING</t>
  </si>
  <si>
    <t xml:space="preserve">BACK FACE-COPING</t>
  </si>
  <si>
    <t xml:space="preserve">PAVED GUTTER LENGTH</t>
  </si>
  <si>
    <t xml:space="preserve">BARRIER LENGTH</t>
  </si>
  <si>
    <t xml:space="preserve">AREA OF COPING AND BARRIER</t>
  </si>
  <si>
    <t xml:space="preserve">TOTAL AREA TO SEAL</t>
  </si>
  <si>
    <t xml:space="preserve">TOTAL AREA TO SEAL WITH 10FT HEIGHT FROM PROPOSED GRADE LINE</t>
  </si>
  <si>
    <t xml:space="preserve">EXPOSED FACE OF BARRIER </t>
  </si>
  <si>
    <t xml:space="preserve">LENGTH OF COPING MINUS BARRIER</t>
  </si>
  <si>
    <t xml:space="preserve">1/2" PEJF</t>
  </si>
  <si>
    <t xml:space="preserve">DEPTH OF EXPANSION JOINT</t>
  </si>
  <si>
    <t xml:space="preserve">WALL LENGTH FOR PAVED GUTTER</t>
  </si>
  <si>
    <t xml:space="preserve">EACH</t>
  </si>
  <si>
    <t xml:space="preserve">AREA</t>
  </si>
  <si>
    <t xml:space="preserve">SF</t>
  </si>
  <si>
    <t xml:space="preserve">2" PEJF</t>
  </si>
  <si>
    <t xml:space="preserve">WALL LENGTH FOR MOMENT SLAB</t>
  </si>
  <si>
    <t xml:space="preserve">ft</t>
  </si>
  <si>
    <t xml:space="preserve">LENGTH (MEASURED IN ELEVATION VIEW)</t>
  </si>
  <si>
    <t xml:space="preserve">MSE WALL AREA (TOP OF COPING TO TOP OF LEVELLING PAD)</t>
  </si>
  <si>
    <t xml:space="preserve">WALL, AREA B/W EXISTING GROUND AND BOTTOM OF LEVELLING PAD</t>
  </si>
  <si>
    <t xml:space="preserve">TOTAL LENGTH LENGTH OF WALL</t>
  </si>
  <si>
    <t xml:space="preserve">AVG. DEPTH OF REMOVAL</t>
  </si>
  <si>
    <t xml:space="preserve">PLAN AREA (including 4 ft in front of the wall)</t>
  </si>
  <si>
    <t xml:space="preserve">VOLUME WALL</t>
  </si>
  <si>
    <t xml:space="preserve">PLAN AREA</t>
  </si>
  <si>
    <t xml:space="preserve">ELEVATION AREA, BOTTOM OF COPING TO TOP OF LEVELLING PAD</t>
  </si>
  <si>
    <t xml:space="preserve">PLAN AREA, BEHIND LEVELLING PAD</t>
  </si>
  <si>
    <t xml:space="preserve">HEIGHT OF LEVELLING PAD</t>
  </si>
  <si>
    <t xml:space="preserve">PLAN AREA, BEHIND MOMENT SLAB</t>
  </si>
  <si>
    <t xml:space="preserve">AVG. HEIGHT BEHIND MOMENT SLAB</t>
  </si>
  <si>
    <t xml:space="preserve">AVG. FILL WIDTH, PERPENDICULAR TO WALL</t>
  </si>
  <si>
    <t xml:space="preserve">TOTAL VOLUME OF BACKFILL</t>
  </si>
  <si>
    <t xml:space="preserve">AREA STA 3007+50 - BEGIN PAVED GUTTER</t>
  </si>
  <si>
    <t xml:space="preserve">AREA STA 3008+00</t>
  </si>
  <si>
    <t xml:space="preserve">AREA STA 3008+50</t>
  </si>
  <si>
    <t xml:space="preserve">AREA STA 3009+00</t>
  </si>
  <si>
    <t xml:space="preserve">AREA STA 3009+50</t>
  </si>
  <si>
    <t xml:space="preserve">AREA STA 3010+00</t>
  </si>
  <si>
    <t xml:space="preserve">AREA STA 3010+50 ( TILL EDGE OF PAVEMENT)</t>
  </si>
  <si>
    <t xml:space="preserve">AREA STA 3011+00 ( TILL EDGE OF PAVEMENT)</t>
  </si>
  <si>
    <t xml:space="preserve">AREA STA 3011+50 - END PAVED GUTTER ( TILL EDGE OF PAVEMENT)</t>
  </si>
  <si>
    <t xml:space="preserve">LENGTH OF PIPE</t>
  </si>
  <si>
    <t xml:space="preserve">EXTRA FOR STEPS &amp; CHANGE IN ELEV.</t>
  </si>
  <si>
    <t xml:space="preserve">TOTAL PERFORATED PIPE</t>
  </si>
  <si>
    <t xml:space="preserve">6" DRAINAGE PIPE, NON-PERFORATED</t>
  </si>
  <si>
    <t xml:space="preserve">Drawn in 3014+00 x/s</t>
  </si>
  <si>
    <t xml:space="preserve">Length of coping (measured in microstation including slopes AT TOP)</t>
  </si>
  <si>
    <t xml:space="preserve">MSE WALL FACING</t>
  </si>
  <si>
    <t xml:space="preserve">LENGTH OF COPING</t>
  </si>
  <si>
    <t xml:space="preserve">HEIGHT OF COPING</t>
  </si>
  <si>
    <t xml:space="preserve">ASTHETIC SURFACE TREATMENT (DEDUCTING COPING FROM MSE WALL FACING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2"/>
      <name val="Verdana"/>
      <family val="2"/>
    </font>
    <font>
      <strike val="true"/>
      <sz val="10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strike val="true"/>
      <sz val="11"/>
      <color rgb="FF333399"/>
      <name val="Calibri"/>
      <family val="2"/>
    </font>
    <font>
      <strike val="true"/>
      <sz val="10"/>
      <color rgb="FFFF0000"/>
      <name val="Arial"/>
      <family val="2"/>
    </font>
    <font>
      <strike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Excel_BuiltIn_Inpu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18</xdr:col>
      <xdr:colOff>639360</xdr:colOff>
      <xdr:row>75</xdr:row>
      <xdr:rowOff>23400</xdr:rowOff>
    </xdr:to>
    <xdr:grpSp>
      <xdr:nvGrpSpPr>
        <xdr:cNvPr id="0" name="InnerSheetBorder"/>
        <xdr:cNvGrpSpPr/>
      </xdr:nvGrpSpPr>
      <xdr:grpSpPr>
        <a:xfrm>
          <a:off x="0" y="19080"/>
          <a:ext cx="18662400" cy="12139200"/>
          <a:chOff x="0" y="19080"/>
          <a:chExt cx="1866240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62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6240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B127" colorId="64" zoomScale="100" zoomScaleNormal="100" zoomScalePageLayoutView="100" workbookViewId="0">
      <selection pane="topLeft" activeCell="C137" activeCellId="0" sqref="C1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3.85"/>
    <col collapsed="false" customWidth="true" hidden="tru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2" width="88.7"/>
    <col collapsed="false" customWidth="true" hidden="false" outlineLevel="0" max="8" min="8" style="1" width="18.56"/>
    <col collapsed="false" customWidth="true" hidden="false" outlineLevel="0" max="9" min="9" style="1" width="8.85"/>
    <col collapsed="false" customWidth="false" hidden="false" outlineLevel="0" max="13" min="10" style="1" width="9.14"/>
    <col collapsed="false" customWidth="true" hidden="false" outlineLevel="0" max="16" min="14" style="1" width="8.99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6" t="s">
        <v>6</v>
      </c>
      <c r="G3" s="8" t="s">
        <v>7</v>
      </c>
      <c r="H3" s="4"/>
    </row>
    <row r="4" customFormat="false" ht="24" hidden="false" customHeight="true" outlineLevel="0" collapsed="false">
      <c r="B4" s="5"/>
      <c r="C4" s="6"/>
      <c r="D4" s="7"/>
      <c r="E4" s="7"/>
      <c r="F4" s="6"/>
      <c r="G4" s="8"/>
      <c r="H4" s="4"/>
    </row>
    <row r="5" customFormat="false" ht="12.75" hidden="false" customHeight="false" outlineLevel="0" collapsed="false">
      <c r="B5" s="9" t="n">
        <v>203</v>
      </c>
      <c r="C5" s="10" t="n">
        <v>20000</v>
      </c>
      <c r="D5" s="11" t="n">
        <f aca="false">C36</f>
        <v>1393</v>
      </c>
      <c r="E5" s="12" t="s">
        <v>8</v>
      </c>
      <c r="F5" s="13" t="s">
        <v>9</v>
      </c>
      <c r="G5" s="14" t="s">
        <v>10</v>
      </c>
      <c r="H5" s="9"/>
    </row>
    <row r="6" customFormat="false" ht="12.75" hidden="false" customHeight="false" outlineLevel="0" collapsed="false">
      <c r="B6" s="11" t="n">
        <v>203</v>
      </c>
      <c r="C6" s="15" t="n">
        <v>35120</v>
      </c>
      <c r="D6" s="16" t="n">
        <f aca="false">C130</f>
        <v>612</v>
      </c>
      <c r="E6" s="17" t="n">
        <f aca="false">C130</f>
        <v>612</v>
      </c>
      <c r="F6" s="18" t="s">
        <v>9</v>
      </c>
      <c r="G6" s="19" t="s">
        <v>11</v>
      </c>
      <c r="H6" s="11"/>
    </row>
    <row r="7" customFormat="false" ht="12.75" hidden="false" customHeight="false" outlineLevel="0" collapsed="false">
      <c r="B7" s="11"/>
      <c r="C7" s="15"/>
      <c r="D7" s="16"/>
      <c r="E7" s="17"/>
      <c r="F7" s="18"/>
      <c r="G7" s="19"/>
      <c r="H7" s="11"/>
    </row>
    <row r="8" customFormat="false" ht="12.75" hidden="false" customHeight="false" outlineLevel="0" collapsed="false">
      <c r="B8" s="11" t="n">
        <v>503</v>
      </c>
      <c r="C8" s="15" t="n">
        <v>11100</v>
      </c>
      <c r="D8" s="16" t="s">
        <v>12</v>
      </c>
      <c r="E8" s="17"/>
      <c r="F8" s="18" t="s">
        <v>12</v>
      </c>
      <c r="G8" s="19" t="s">
        <v>13</v>
      </c>
      <c r="H8" s="11"/>
    </row>
    <row r="9" customFormat="false" ht="12.75" hidden="false" customHeight="false" outlineLevel="0" collapsed="false">
      <c r="B9" s="11" t="n">
        <v>509</v>
      </c>
      <c r="C9" s="15" t="n">
        <v>10000</v>
      </c>
      <c r="D9" s="16" t="n">
        <f aca="false">C136</f>
        <v>30007</v>
      </c>
      <c r="E9" s="17" t="n">
        <v>84996</v>
      </c>
      <c r="F9" s="18" t="s">
        <v>14</v>
      </c>
      <c r="G9" s="19" t="s">
        <v>15</v>
      </c>
      <c r="H9" s="11"/>
    </row>
    <row r="10" customFormat="false" ht="12.75" hidden="false" customHeight="true" outlineLevel="0" collapsed="false">
      <c r="B10" s="16" t="n">
        <v>511</v>
      </c>
      <c r="C10" s="20" t="n">
        <v>53012</v>
      </c>
      <c r="D10" s="16" t="n">
        <f aca="false">C139</f>
        <v>192</v>
      </c>
      <c r="E10" s="21" t="n">
        <f aca="false">C139</f>
        <v>192</v>
      </c>
      <c r="F10" s="22" t="s">
        <v>9</v>
      </c>
      <c r="G10" s="23" t="s">
        <v>16</v>
      </c>
      <c r="H10" s="16"/>
    </row>
    <row r="11" s="24" customFormat="true" ht="12.75" hidden="true" customHeight="true" outlineLevel="0" collapsed="false">
      <c r="B11" s="25" t="n">
        <v>512</v>
      </c>
      <c r="C11" s="26" t="n">
        <v>10001</v>
      </c>
      <c r="D11" s="25" t="n">
        <f aca="false">C157</f>
        <v>1147</v>
      </c>
      <c r="E11" s="27" t="n">
        <f aca="false">C157</f>
        <v>1147</v>
      </c>
      <c r="F11" s="28" t="s">
        <v>17</v>
      </c>
      <c r="G11" s="29" t="s">
        <v>18</v>
      </c>
      <c r="H11" s="25"/>
    </row>
    <row r="12" customFormat="false" ht="12.75" hidden="false" customHeight="true" outlineLevel="0" collapsed="false">
      <c r="B12" s="16" t="n">
        <v>512</v>
      </c>
      <c r="C12" s="20" t="n">
        <v>10100</v>
      </c>
      <c r="D12" s="16" t="n">
        <f aca="false">C172</f>
        <v>2629</v>
      </c>
      <c r="E12" s="21" t="n">
        <f aca="false">C172</f>
        <v>2629</v>
      </c>
      <c r="F12" s="22" t="s">
        <v>17</v>
      </c>
      <c r="G12" s="23" t="s">
        <v>19</v>
      </c>
      <c r="H12" s="16"/>
    </row>
    <row r="13" customFormat="false" ht="12.75" hidden="false" customHeight="true" outlineLevel="0" collapsed="false">
      <c r="B13" s="16"/>
      <c r="C13" s="20"/>
      <c r="D13" s="16"/>
      <c r="E13" s="21"/>
      <c r="F13" s="22"/>
      <c r="G13" s="23"/>
      <c r="H13" s="16"/>
    </row>
    <row r="14" customFormat="false" ht="12.75" hidden="false" customHeight="true" outlineLevel="0" collapsed="false">
      <c r="B14" s="16" t="n">
        <v>516</v>
      </c>
      <c r="C14" s="20" t="n">
        <v>13200</v>
      </c>
      <c r="D14" s="16" t="n">
        <f aca="false">C189</f>
        <v>196</v>
      </c>
      <c r="E14" s="21" t="n">
        <f aca="false">C189</f>
        <v>196</v>
      </c>
      <c r="F14" s="22" t="s">
        <v>20</v>
      </c>
      <c r="G14" s="23" t="s">
        <v>21</v>
      </c>
      <c r="H14" s="16"/>
    </row>
    <row r="15" customFormat="false" ht="12.75" hidden="false" customHeight="true" outlineLevel="0" collapsed="false">
      <c r="B15" s="16" t="n">
        <v>516</v>
      </c>
      <c r="C15" s="20" t="n">
        <v>13900</v>
      </c>
      <c r="D15" s="16" t="n">
        <f aca="false">C195</f>
        <v>720</v>
      </c>
      <c r="E15" s="21" t="n">
        <f aca="false">C195</f>
        <v>720</v>
      </c>
      <c r="F15" s="22" t="s">
        <v>20</v>
      </c>
      <c r="G15" s="23" t="s">
        <v>22</v>
      </c>
      <c r="H15" s="16"/>
    </row>
    <row r="16" customFormat="false" ht="12.75" hidden="false" customHeight="true" outlineLevel="0" collapsed="false">
      <c r="B16" s="16" t="n">
        <v>601</v>
      </c>
      <c r="C16" s="20" t="n">
        <v>37500</v>
      </c>
      <c r="D16" s="16" t="n">
        <f aca="false">C201</f>
        <v>392</v>
      </c>
      <c r="E16" s="21" t="n">
        <f aca="false">C201</f>
        <v>392</v>
      </c>
      <c r="F16" s="22" t="s">
        <v>23</v>
      </c>
      <c r="G16" s="23" t="s">
        <v>24</v>
      </c>
      <c r="H16" s="16"/>
    </row>
    <row r="17" customFormat="false" ht="12.75" hidden="false" customHeight="true" outlineLevel="0" collapsed="false">
      <c r="B17" s="16"/>
      <c r="C17" s="20"/>
      <c r="D17" s="16"/>
      <c r="E17" s="21"/>
      <c r="F17" s="22"/>
      <c r="G17" s="23"/>
      <c r="H17" s="16"/>
    </row>
    <row r="18" customFormat="false" ht="12.75" hidden="false" customHeight="true" outlineLevel="0" collapsed="false">
      <c r="B18" s="16" t="n">
        <v>840</v>
      </c>
      <c r="C18" s="20" t="n">
        <v>20001</v>
      </c>
      <c r="D18" s="16" t="n">
        <f aca="false">C204</f>
        <v>27132</v>
      </c>
      <c r="E18" s="21" t="n">
        <f aca="false">C204</f>
        <v>27132</v>
      </c>
      <c r="F18" s="22" t="s">
        <v>20</v>
      </c>
      <c r="G18" s="23" t="s">
        <v>25</v>
      </c>
      <c r="H18" s="16"/>
    </row>
    <row r="19" customFormat="false" ht="12.75" hidden="false" customHeight="true" outlineLevel="0" collapsed="false">
      <c r="B19" s="16" t="n">
        <v>840</v>
      </c>
      <c r="C19" s="20" t="n">
        <v>21000</v>
      </c>
      <c r="D19" s="16" t="n">
        <f aca="false">C208</f>
        <v>3256</v>
      </c>
      <c r="E19" s="21" t="n">
        <f aca="false">C208</f>
        <v>3256</v>
      </c>
      <c r="F19" s="22" t="s">
        <v>9</v>
      </c>
      <c r="G19" s="23" t="s">
        <v>26</v>
      </c>
      <c r="H19" s="16"/>
    </row>
    <row r="20" customFormat="false" ht="12.75" hidden="false" customHeight="true" outlineLevel="0" collapsed="false">
      <c r="B20" s="16" t="n">
        <v>840</v>
      </c>
      <c r="C20" s="20" t="n">
        <v>22000</v>
      </c>
      <c r="D20" s="16" t="n">
        <f aca="false">C218</f>
        <v>1835</v>
      </c>
      <c r="E20" s="21" t="n">
        <f aca="false">C218</f>
        <v>1835</v>
      </c>
      <c r="F20" s="22" t="s">
        <v>17</v>
      </c>
      <c r="G20" s="23" t="s">
        <v>27</v>
      </c>
      <c r="H20" s="16"/>
    </row>
    <row r="21" customFormat="false" ht="12.75" hidden="false" customHeight="true" outlineLevel="0" collapsed="false">
      <c r="B21" s="16" t="n">
        <v>840</v>
      </c>
      <c r="C21" s="20" t="n">
        <v>23000</v>
      </c>
      <c r="D21" s="16" t="n">
        <f aca="false">C223</f>
        <v>18250</v>
      </c>
      <c r="E21" s="21" t="n">
        <f aca="false">C223</f>
        <v>18250</v>
      </c>
      <c r="F21" s="22" t="s">
        <v>9</v>
      </c>
      <c r="G21" s="23" t="s">
        <v>28</v>
      </c>
      <c r="H21" s="16"/>
    </row>
    <row r="22" customFormat="false" ht="12.75" hidden="false" customHeight="true" outlineLevel="0" collapsed="false">
      <c r="B22" s="16" t="n">
        <v>840</v>
      </c>
      <c r="C22" s="20" t="n">
        <v>23050</v>
      </c>
      <c r="D22" s="16" t="n">
        <f aca="false">C237</f>
        <v>701</v>
      </c>
      <c r="E22" s="21" t="n">
        <f aca="false">C224</f>
        <v>0</v>
      </c>
      <c r="F22" s="22" t="s">
        <v>9</v>
      </c>
      <c r="G22" s="23" t="s">
        <v>29</v>
      </c>
      <c r="H22" s="16"/>
    </row>
    <row r="23" customFormat="false" ht="12.75" hidden="false" customHeight="true" outlineLevel="0" collapsed="false">
      <c r="B23" s="16"/>
      <c r="C23" s="20"/>
      <c r="D23" s="16"/>
      <c r="E23" s="21"/>
      <c r="F23" s="22"/>
      <c r="G23" s="23"/>
      <c r="H23" s="16"/>
    </row>
    <row r="24" customFormat="false" ht="12.75" hidden="false" customHeight="true" outlineLevel="0" collapsed="false">
      <c r="B24" s="16" t="n">
        <v>840</v>
      </c>
      <c r="C24" s="20" t="n">
        <v>25010</v>
      </c>
      <c r="D24" s="16" t="n">
        <f aca="false">C279</f>
        <v>1090</v>
      </c>
      <c r="E24" s="21" t="n">
        <f aca="false">C279</f>
        <v>1090</v>
      </c>
      <c r="F24" s="22" t="s">
        <v>23</v>
      </c>
      <c r="G24" s="23" t="s">
        <v>30</v>
      </c>
      <c r="H24" s="16"/>
    </row>
    <row r="25" customFormat="false" ht="12.75" hidden="false" customHeight="true" outlineLevel="0" collapsed="false">
      <c r="B25" s="16" t="n">
        <f aca="false">A286</f>
        <v>840</v>
      </c>
      <c r="C25" s="16" t="n">
        <f aca="false">B286</f>
        <v>25020</v>
      </c>
      <c r="D25" s="16" t="n">
        <f aca="false">C286</f>
        <v>25</v>
      </c>
      <c r="E25" s="21" t="n">
        <f aca="false">C280</f>
        <v>0</v>
      </c>
      <c r="F25" s="22" t="s">
        <v>23</v>
      </c>
      <c r="G25" s="30" t="str">
        <f aca="false">G286</f>
        <v>6" DRAINAGE PIPE, NON-PERFORATED</v>
      </c>
      <c r="H25" s="16"/>
    </row>
    <row r="26" customFormat="false" ht="12.75" hidden="false" customHeight="true" outlineLevel="0" collapsed="false">
      <c r="B26" s="16" t="n">
        <v>840</v>
      </c>
      <c r="C26" s="20" t="n">
        <v>26000</v>
      </c>
      <c r="D26" s="16" t="n">
        <f aca="false">C290</f>
        <v>871</v>
      </c>
      <c r="E26" s="21" t="n">
        <f aca="false">C290</f>
        <v>871</v>
      </c>
      <c r="F26" s="22" t="s">
        <v>23</v>
      </c>
      <c r="G26" s="23" t="s">
        <v>31</v>
      </c>
      <c r="H26" s="16"/>
    </row>
    <row r="27" customFormat="false" ht="12.75" hidden="false" customHeight="true" outlineLevel="0" collapsed="false">
      <c r="B27" s="16" t="n">
        <v>840</v>
      </c>
      <c r="C27" s="20" t="n">
        <v>26050</v>
      </c>
      <c r="D27" s="16" t="n">
        <f aca="false">C294</f>
        <v>25394</v>
      </c>
      <c r="E27" s="21" t="n">
        <f aca="false">C294</f>
        <v>25394</v>
      </c>
      <c r="F27" s="22" t="s">
        <v>20</v>
      </c>
      <c r="G27" s="23" t="s">
        <v>32</v>
      </c>
      <c r="H27" s="16"/>
    </row>
    <row r="28" customFormat="false" ht="12.75" hidden="false" customHeight="true" outlineLevel="0" collapsed="false">
      <c r="B28" s="16" t="n">
        <v>840</v>
      </c>
      <c r="C28" s="20" t="n">
        <v>27000</v>
      </c>
      <c r="D28" s="16" t="n">
        <v>5</v>
      </c>
      <c r="E28" s="21" t="n">
        <v>5</v>
      </c>
      <c r="F28" s="22" t="s">
        <v>33</v>
      </c>
      <c r="G28" s="23" t="s">
        <v>34</v>
      </c>
      <c r="H28" s="16"/>
    </row>
    <row r="29" customFormat="false" ht="12.75" hidden="false" customHeight="true" outlineLevel="0" collapsed="false">
      <c r="B29" s="16" t="n">
        <v>840</v>
      </c>
      <c r="C29" s="20" t="n">
        <v>28000</v>
      </c>
      <c r="D29" s="16" t="s">
        <v>12</v>
      </c>
      <c r="E29" s="21" t="s">
        <v>35</v>
      </c>
      <c r="F29" s="22" t="s">
        <v>12</v>
      </c>
      <c r="G29" s="23" t="s">
        <v>36</v>
      </c>
      <c r="H29" s="16"/>
    </row>
    <row r="30" customFormat="false" ht="12.75" hidden="false" customHeight="true" outlineLevel="0" collapsed="false">
      <c r="B30" s="31"/>
      <c r="C30" s="32"/>
      <c r="D30" s="31"/>
      <c r="E30" s="33"/>
      <c r="F30" s="34"/>
      <c r="G30" s="35"/>
      <c r="H30" s="31"/>
    </row>
    <row r="31" customFormat="false" ht="13.5" hidden="false" customHeight="false" outlineLevel="0" collapsed="false">
      <c r="B31" s="36" t="n">
        <v>867</v>
      </c>
      <c r="C31" s="37" t="s">
        <v>37</v>
      </c>
      <c r="D31" s="36" t="s">
        <v>12</v>
      </c>
      <c r="E31" s="38"/>
      <c r="F31" s="39" t="s">
        <v>12</v>
      </c>
      <c r="G31" s="40" t="s">
        <v>38</v>
      </c>
      <c r="H31" s="36"/>
    </row>
    <row r="34" s="41" customFormat="true" ht="12.75" hidden="false" customHeight="false" outlineLevel="0" collapsed="false">
      <c r="C34" s="42" t="n">
        <f aca="false">30869.19-30000</f>
        <v>869.189999999999</v>
      </c>
      <c r="D34" s="43" t="s">
        <v>23</v>
      </c>
      <c r="E34" s="44"/>
      <c r="F34" s="1"/>
      <c r="G34" s="45" t="s">
        <v>39</v>
      </c>
    </row>
    <row r="35" s="41" customFormat="true" ht="12.75" hidden="false" customHeight="false" outlineLevel="0" collapsed="false">
      <c r="C35" s="46"/>
      <c r="D35" s="43"/>
      <c r="E35" s="44"/>
      <c r="F35" s="1"/>
      <c r="G35" s="45"/>
    </row>
    <row r="36" customFormat="false" ht="12.75" hidden="false" customHeight="false" outlineLevel="0" collapsed="false">
      <c r="A36" s="47" t="n">
        <v>202</v>
      </c>
      <c r="B36" s="47" t="n">
        <v>20000</v>
      </c>
      <c r="C36" s="47" t="n">
        <f aca="false">ROUNDUP(C128/27,)</f>
        <v>1393</v>
      </c>
      <c r="D36" s="48" t="s">
        <v>9</v>
      </c>
      <c r="E36" s="47" t="s">
        <v>9</v>
      </c>
      <c r="F36" s="47"/>
      <c r="G36" s="49" t="s">
        <v>10</v>
      </c>
    </row>
    <row r="37" s="41" customFormat="true" ht="12.75" hidden="false" customHeight="false" outlineLevel="0" collapsed="false">
      <c r="C37" s="46"/>
      <c r="D37" s="43"/>
      <c r="E37" s="44"/>
      <c r="F37" s="1"/>
      <c r="G37" s="45"/>
    </row>
    <row r="38" s="41" customFormat="true" ht="12.75" hidden="false" customHeight="false" outlineLevel="0" collapsed="false">
      <c r="C38" s="46" t="n">
        <v>37.23</v>
      </c>
      <c r="D38" s="43" t="s">
        <v>20</v>
      </c>
      <c r="E38" s="44"/>
      <c r="F38" s="1"/>
      <c r="G38" s="45" t="s">
        <v>40</v>
      </c>
    </row>
    <row r="39" s="41" customFormat="true" ht="12.75" hidden="false" customHeight="false" outlineLevel="0" collapsed="false">
      <c r="C39" s="46" t="n">
        <v>9.4</v>
      </c>
      <c r="D39" s="43" t="s">
        <v>20</v>
      </c>
      <c r="E39" s="44"/>
      <c r="F39" s="1"/>
      <c r="G39" s="45" t="s">
        <v>41</v>
      </c>
    </row>
    <row r="40" s="41" customFormat="true" ht="12.75" hidden="false" customHeight="false" outlineLevel="0" collapsed="false">
      <c r="C40" s="46" t="n">
        <f aca="false">(C38+C39)/2</f>
        <v>23.315</v>
      </c>
      <c r="D40" s="43" t="s">
        <v>20</v>
      </c>
      <c r="E40" s="44"/>
      <c r="F40" s="1"/>
      <c r="G40" s="45" t="s">
        <v>42</v>
      </c>
    </row>
    <row r="41" s="41" customFormat="true" ht="12.75" hidden="false" customHeight="false" outlineLevel="0" collapsed="false">
      <c r="C41" s="46" t="n">
        <v>50</v>
      </c>
      <c r="D41" s="43" t="s">
        <v>23</v>
      </c>
      <c r="E41" s="44"/>
      <c r="F41" s="1"/>
      <c r="G41" s="45" t="s">
        <v>43</v>
      </c>
    </row>
    <row r="42" s="41" customFormat="true" ht="12.75" hidden="false" customHeight="false" outlineLevel="0" collapsed="false">
      <c r="C42" s="46"/>
      <c r="D42" s="43"/>
      <c r="E42" s="44"/>
      <c r="F42" s="1"/>
      <c r="G42" s="45"/>
    </row>
    <row r="43" s="41" customFormat="true" ht="12.75" hidden="false" customHeight="false" outlineLevel="0" collapsed="false">
      <c r="C43" s="46" t="n">
        <f aca="false">C39</f>
        <v>9.4</v>
      </c>
      <c r="D43" s="43" t="s">
        <v>20</v>
      </c>
      <c r="E43" s="44"/>
      <c r="F43" s="1"/>
      <c r="G43" s="45" t="s">
        <v>41</v>
      </c>
    </row>
    <row r="44" s="41" customFormat="true" ht="12.75" hidden="false" customHeight="false" outlineLevel="0" collapsed="false">
      <c r="C44" s="46" t="n">
        <v>10.2</v>
      </c>
      <c r="D44" s="43" t="s">
        <v>20</v>
      </c>
      <c r="E44" s="44"/>
      <c r="F44" s="1"/>
      <c r="G44" s="45" t="s">
        <v>44</v>
      </c>
    </row>
    <row r="45" s="41" customFormat="true" ht="12.75" hidden="false" customHeight="false" outlineLevel="0" collapsed="false">
      <c r="C45" s="46" t="n">
        <f aca="false">(C43+C44)/2</f>
        <v>9.8</v>
      </c>
      <c r="D45" s="43" t="s">
        <v>20</v>
      </c>
      <c r="E45" s="44"/>
      <c r="F45" s="1"/>
      <c r="G45" s="45" t="s">
        <v>42</v>
      </c>
    </row>
    <row r="46" s="41" customFormat="true" ht="12.75" hidden="false" customHeight="false" outlineLevel="0" collapsed="false">
      <c r="C46" s="46" t="n">
        <v>50</v>
      </c>
      <c r="D46" s="43" t="s">
        <v>23</v>
      </c>
      <c r="E46" s="44"/>
      <c r="F46" s="1"/>
      <c r="G46" s="45" t="s">
        <v>43</v>
      </c>
    </row>
    <row r="47" s="41" customFormat="true" ht="12.75" hidden="false" customHeight="false" outlineLevel="0" collapsed="false">
      <c r="C47" s="46"/>
      <c r="D47" s="43"/>
      <c r="E47" s="44"/>
      <c r="F47" s="1"/>
      <c r="G47" s="45"/>
    </row>
    <row r="48" s="41" customFormat="true" ht="12.75" hidden="false" customHeight="false" outlineLevel="0" collapsed="false">
      <c r="C48" s="46" t="n">
        <f aca="false">C44</f>
        <v>10.2</v>
      </c>
      <c r="D48" s="43" t="s">
        <v>20</v>
      </c>
      <c r="E48" s="44"/>
      <c r="F48" s="1"/>
      <c r="G48" s="45" t="s">
        <v>44</v>
      </c>
    </row>
    <row r="49" s="41" customFormat="true" ht="12.75" hidden="false" customHeight="false" outlineLevel="0" collapsed="false">
      <c r="C49" s="46" t="n">
        <v>16.63</v>
      </c>
      <c r="D49" s="43" t="s">
        <v>20</v>
      </c>
      <c r="E49" s="44"/>
      <c r="F49" s="1"/>
      <c r="G49" s="45" t="s">
        <v>45</v>
      </c>
    </row>
    <row r="50" s="41" customFormat="true" ht="12.75" hidden="false" customHeight="false" outlineLevel="0" collapsed="false">
      <c r="C50" s="46" t="n">
        <f aca="false">(C48+C49)/2</f>
        <v>13.415</v>
      </c>
      <c r="D50" s="43" t="s">
        <v>20</v>
      </c>
      <c r="E50" s="44"/>
      <c r="F50" s="1"/>
      <c r="G50" s="45" t="s">
        <v>42</v>
      </c>
    </row>
    <row r="51" s="41" customFormat="true" ht="12.75" hidden="false" customHeight="false" outlineLevel="0" collapsed="false">
      <c r="C51" s="46" t="n">
        <v>50</v>
      </c>
      <c r="D51" s="43" t="s">
        <v>23</v>
      </c>
      <c r="E51" s="44"/>
      <c r="F51" s="1"/>
      <c r="G51" s="45" t="s">
        <v>43</v>
      </c>
    </row>
    <row r="52" s="41" customFormat="true" ht="12.75" hidden="false" customHeight="false" outlineLevel="0" collapsed="false">
      <c r="C52" s="46"/>
      <c r="D52" s="43"/>
      <c r="E52" s="44"/>
      <c r="F52" s="1"/>
      <c r="G52" s="45"/>
    </row>
    <row r="53" s="41" customFormat="true" ht="12.75" hidden="false" customHeight="false" outlineLevel="0" collapsed="false">
      <c r="C53" s="46" t="n">
        <f aca="false">C49</f>
        <v>16.63</v>
      </c>
      <c r="D53" s="43" t="s">
        <v>20</v>
      </c>
      <c r="E53" s="44"/>
      <c r="F53" s="1"/>
      <c r="G53" s="45" t="s">
        <v>45</v>
      </c>
    </row>
    <row r="54" s="41" customFormat="true" ht="12.75" hidden="false" customHeight="false" outlineLevel="0" collapsed="false">
      <c r="C54" s="46" t="n">
        <v>15.33</v>
      </c>
      <c r="D54" s="43" t="s">
        <v>20</v>
      </c>
      <c r="E54" s="44"/>
      <c r="F54" s="1"/>
      <c r="G54" s="45" t="s">
        <v>46</v>
      </c>
    </row>
    <row r="55" s="41" customFormat="true" ht="12.75" hidden="false" customHeight="false" outlineLevel="0" collapsed="false">
      <c r="C55" s="46" t="n">
        <f aca="false">(C53+C54)/2</f>
        <v>15.98</v>
      </c>
      <c r="D55" s="43" t="s">
        <v>20</v>
      </c>
      <c r="E55" s="44"/>
      <c r="F55" s="1"/>
      <c r="G55" s="45" t="s">
        <v>42</v>
      </c>
    </row>
    <row r="56" s="41" customFormat="true" ht="12.75" hidden="false" customHeight="false" outlineLevel="0" collapsed="false">
      <c r="C56" s="46" t="n">
        <v>50</v>
      </c>
      <c r="D56" s="43" t="s">
        <v>23</v>
      </c>
      <c r="E56" s="44"/>
      <c r="F56" s="1"/>
      <c r="G56" s="45" t="s">
        <v>43</v>
      </c>
    </row>
    <row r="57" s="41" customFormat="true" ht="12.75" hidden="false" customHeight="false" outlineLevel="0" collapsed="false">
      <c r="C57" s="46"/>
      <c r="D57" s="43"/>
      <c r="E57" s="44"/>
      <c r="F57" s="1"/>
      <c r="G57" s="45"/>
    </row>
    <row r="58" s="41" customFormat="true" ht="12.75" hidden="false" customHeight="false" outlineLevel="0" collapsed="false">
      <c r="C58" s="46" t="n">
        <f aca="false">C54</f>
        <v>15.33</v>
      </c>
      <c r="D58" s="43" t="s">
        <v>20</v>
      </c>
      <c r="E58" s="44"/>
      <c r="F58" s="1"/>
      <c r="G58" s="45" t="s">
        <v>46</v>
      </c>
    </row>
    <row r="59" s="41" customFormat="true" ht="12.75" hidden="false" customHeight="false" outlineLevel="0" collapsed="false">
      <c r="C59" s="46" t="n">
        <v>16.13</v>
      </c>
      <c r="D59" s="43" t="s">
        <v>20</v>
      </c>
      <c r="E59" s="44"/>
      <c r="F59" s="1"/>
      <c r="G59" s="45" t="s">
        <v>47</v>
      </c>
    </row>
    <row r="60" s="41" customFormat="true" ht="12.75" hidden="false" customHeight="false" outlineLevel="0" collapsed="false">
      <c r="C60" s="46" t="n">
        <f aca="false">(C58+C59)/2</f>
        <v>15.73</v>
      </c>
      <c r="D60" s="43" t="s">
        <v>20</v>
      </c>
      <c r="E60" s="44"/>
      <c r="F60" s="1"/>
      <c r="G60" s="45" t="s">
        <v>42</v>
      </c>
    </row>
    <row r="61" s="41" customFormat="true" ht="12.75" hidden="false" customHeight="false" outlineLevel="0" collapsed="false">
      <c r="C61" s="46" t="n">
        <v>50</v>
      </c>
      <c r="D61" s="43" t="s">
        <v>23</v>
      </c>
      <c r="E61" s="44"/>
      <c r="F61" s="1"/>
      <c r="G61" s="45" t="s">
        <v>43</v>
      </c>
    </row>
    <row r="62" s="41" customFormat="true" ht="12.75" hidden="false" customHeight="false" outlineLevel="0" collapsed="false">
      <c r="C62" s="46"/>
      <c r="D62" s="43"/>
      <c r="E62" s="44"/>
      <c r="F62" s="1"/>
      <c r="G62" s="45"/>
    </row>
    <row r="63" s="41" customFormat="true" ht="12.75" hidden="false" customHeight="false" outlineLevel="0" collapsed="false">
      <c r="C63" s="46" t="n">
        <f aca="false">C59</f>
        <v>16.13</v>
      </c>
      <c r="D63" s="43" t="s">
        <v>20</v>
      </c>
      <c r="E63" s="44"/>
      <c r="F63" s="1"/>
      <c r="G63" s="45" t="s">
        <v>47</v>
      </c>
    </row>
    <row r="64" s="41" customFormat="true" ht="12.75" hidden="false" customHeight="false" outlineLevel="0" collapsed="false">
      <c r="C64" s="46" t="n">
        <v>18.06</v>
      </c>
      <c r="D64" s="43" t="s">
        <v>20</v>
      </c>
      <c r="E64" s="44"/>
      <c r="F64" s="1"/>
      <c r="G64" s="45" t="s">
        <v>48</v>
      </c>
    </row>
    <row r="65" s="41" customFormat="true" ht="12.75" hidden="false" customHeight="false" outlineLevel="0" collapsed="false">
      <c r="C65" s="46" t="n">
        <f aca="false">(C63+C64)/2</f>
        <v>17.095</v>
      </c>
      <c r="D65" s="43" t="s">
        <v>20</v>
      </c>
      <c r="E65" s="44"/>
      <c r="F65" s="1"/>
      <c r="G65" s="45" t="s">
        <v>42</v>
      </c>
    </row>
    <row r="66" s="41" customFormat="true" ht="12.75" hidden="false" customHeight="false" outlineLevel="0" collapsed="false">
      <c r="C66" s="46" t="n">
        <v>50</v>
      </c>
      <c r="D66" s="43" t="s">
        <v>23</v>
      </c>
      <c r="E66" s="44"/>
      <c r="F66" s="1"/>
      <c r="G66" s="45" t="s">
        <v>43</v>
      </c>
    </row>
    <row r="67" s="41" customFormat="true" ht="12.75" hidden="false" customHeight="false" outlineLevel="0" collapsed="false">
      <c r="C67" s="46"/>
      <c r="D67" s="43"/>
      <c r="E67" s="44"/>
      <c r="F67" s="1"/>
      <c r="G67" s="45"/>
    </row>
    <row r="68" s="41" customFormat="true" ht="12.75" hidden="false" customHeight="false" outlineLevel="0" collapsed="false">
      <c r="C68" s="46" t="n">
        <f aca="false">C64</f>
        <v>18.06</v>
      </c>
      <c r="D68" s="43" t="s">
        <v>20</v>
      </c>
      <c r="E68" s="44"/>
      <c r="F68" s="1"/>
      <c r="G68" s="45" t="s">
        <v>48</v>
      </c>
    </row>
    <row r="69" s="41" customFormat="true" ht="12.75" hidden="false" customHeight="false" outlineLevel="0" collapsed="false">
      <c r="C69" s="46" t="n">
        <v>18.6</v>
      </c>
      <c r="D69" s="43" t="s">
        <v>20</v>
      </c>
      <c r="E69" s="44"/>
      <c r="F69" s="1"/>
      <c r="G69" s="45" t="s">
        <v>49</v>
      </c>
    </row>
    <row r="70" s="41" customFormat="true" ht="12.75" hidden="false" customHeight="false" outlineLevel="0" collapsed="false">
      <c r="C70" s="46" t="n">
        <f aca="false">(C68+C69)/2</f>
        <v>18.33</v>
      </c>
      <c r="D70" s="43" t="s">
        <v>20</v>
      </c>
      <c r="E70" s="44"/>
      <c r="F70" s="1"/>
      <c r="G70" s="45" t="s">
        <v>42</v>
      </c>
    </row>
    <row r="71" s="41" customFormat="true" ht="12.75" hidden="false" customHeight="false" outlineLevel="0" collapsed="false">
      <c r="C71" s="46" t="n">
        <v>50</v>
      </c>
      <c r="D71" s="43" t="s">
        <v>23</v>
      </c>
      <c r="E71" s="44"/>
      <c r="F71" s="1"/>
      <c r="G71" s="45" t="s">
        <v>43</v>
      </c>
    </row>
    <row r="72" s="41" customFormat="true" ht="12.75" hidden="false" customHeight="false" outlineLevel="0" collapsed="false">
      <c r="C72" s="46"/>
      <c r="D72" s="43"/>
      <c r="E72" s="44"/>
      <c r="F72" s="1"/>
      <c r="G72" s="45"/>
    </row>
    <row r="73" s="41" customFormat="true" ht="12.75" hidden="false" customHeight="false" outlineLevel="0" collapsed="false">
      <c r="C73" s="46" t="n">
        <f aca="false">C69</f>
        <v>18.6</v>
      </c>
      <c r="D73" s="43" t="s">
        <v>20</v>
      </c>
      <c r="E73" s="44"/>
      <c r="F73" s="1"/>
      <c r="G73" s="45" t="s">
        <v>49</v>
      </c>
    </row>
    <row r="74" s="41" customFormat="true" ht="12.75" hidden="false" customHeight="false" outlineLevel="0" collapsed="false">
      <c r="C74" s="46" t="n">
        <v>19.43</v>
      </c>
      <c r="D74" s="43" t="s">
        <v>20</v>
      </c>
      <c r="E74" s="44"/>
      <c r="F74" s="1"/>
      <c r="G74" s="45" t="s">
        <v>50</v>
      </c>
    </row>
    <row r="75" s="41" customFormat="true" ht="12.75" hidden="false" customHeight="false" outlineLevel="0" collapsed="false">
      <c r="C75" s="46" t="n">
        <f aca="false">(C73+C74)/2</f>
        <v>19.015</v>
      </c>
      <c r="D75" s="43" t="s">
        <v>20</v>
      </c>
      <c r="E75" s="44"/>
      <c r="F75" s="1"/>
      <c r="G75" s="45" t="s">
        <v>42</v>
      </c>
    </row>
    <row r="76" s="41" customFormat="true" ht="12.75" hidden="false" customHeight="false" outlineLevel="0" collapsed="false">
      <c r="C76" s="46" t="n">
        <v>50</v>
      </c>
      <c r="D76" s="43" t="s">
        <v>23</v>
      </c>
      <c r="E76" s="44"/>
      <c r="F76" s="1"/>
      <c r="G76" s="45" t="s">
        <v>43</v>
      </c>
    </row>
    <row r="77" s="41" customFormat="true" ht="12.75" hidden="false" customHeight="false" outlineLevel="0" collapsed="false">
      <c r="C77" s="46"/>
      <c r="D77" s="43"/>
      <c r="E77" s="44"/>
      <c r="F77" s="1"/>
      <c r="G77" s="45"/>
    </row>
    <row r="78" s="41" customFormat="true" ht="12.75" hidden="false" customHeight="false" outlineLevel="0" collapsed="false">
      <c r="C78" s="46" t="n">
        <f aca="false">C74</f>
        <v>19.43</v>
      </c>
      <c r="D78" s="43" t="s">
        <v>20</v>
      </c>
      <c r="E78" s="44"/>
      <c r="F78" s="1"/>
      <c r="G78" s="45" t="s">
        <v>50</v>
      </c>
    </row>
    <row r="79" s="41" customFormat="true" ht="12.75" hidden="false" customHeight="false" outlineLevel="0" collapsed="false">
      <c r="C79" s="46" t="n">
        <v>20.86</v>
      </c>
      <c r="D79" s="43" t="s">
        <v>20</v>
      </c>
      <c r="E79" s="44"/>
      <c r="F79" s="1"/>
      <c r="G79" s="45" t="s">
        <v>51</v>
      </c>
    </row>
    <row r="80" s="41" customFormat="true" ht="12.75" hidden="false" customHeight="false" outlineLevel="0" collapsed="false">
      <c r="C80" s="46" t="n">
        <f aca="false">(C78+C79)/2</f>
        <v>20.145</v>
      </c>
      <c r="D80" s="43" t="s">
        <v>20</v>
      </c>
      <c r="E80" s="44"/>
      <c r="F80" s="1"/>
      <c r="G80" s="45" t="s">
        <v>42</v>
      </c>
    </row>
    <row r="81" s="41" customFormat="true" ht="12.75" hidden="false" customHeight="false" outlineLevel="0" collapsed="false">
      <c r="C81" s="46" t="n">
        <v>50</v>
      </c>
      <c r="D81" s="43" t="s">
        <v>23</v>
      </c>
      <c r="E81" s="44"/>
      <c r="F81" s="1"/>
      <c r="G81" s="45" t="s">
        <v>43</v>
      </c>
    </row>
    <row r="82" s="41" customFormat="true" ht="12.75" hidden="false" customHeight="false" outlineLevel="0" collapsed="false">
      <c r="C82" s="46"/>
      <c r="D82" s="43"/>
      <c r="E82" s="44"/>
      <c r="F82" s="1"/>
      <c r="G82" s="45"/>
    </row>
    <row r="83" s="41" customFormat="true" ht="12.75" hidden="false" customHeight="false" outlineLevel="0" collapsed="false">
      <c r="C83" s="46" t="n">
        <f aca="false">C79</f>
        <v>20.86</v>
      </c>
      <c r="D83" s="43" t="s">
        <v>20</v>
      </c>
      <c r="E83" s="44"/>
      <c r="F83" s="1"/>
      <c r="G83" s="45" t="s">
        <v>51</v>
      </c>
    </row>
    <row r="84" s="41" customFormat="true" ht="12.75" hidden="false" customHeight="false" outlineLevel="0" collapsed="false">
      <c r="C84" s="46" t="n">
        <v>15.08</v>
      </c>
      <c r="D84" s="43" t="s">
        <v>20</v>
      </c>
      <c r="E84" s="44"/>
      <c r="F84" s="1"/>
      <c r="G84" s="45" t="s">
        <v>52</v>
      </c>
    </row>
    <row r="85" s="41" customFormat="true" ht="12.75" hidden="false" customHeight="false" outlineLevel="0" collapsed="false">
      <c r="C85" s="46" t="n">
        <f aca="false">(C83+C84)/2</f>
        <v>17.97</v>
      </c>
      <c r="D85" s="43" t="s">
        <v>20</v>
      </c>
      <c r="E85" s="44"/>
      <c r="F85" s="1"/>
      <c r="G85" s="45" t="s">
        <v>42</v>
      </c>
    </row>
    <row r="86" s="41" customFormat="true" ht="12.75" hidden="false" customHeight="false" outlineLevel="0" collapsed="false">
      <c r="C86" s="46" t="n">
        <v>50</v>
      </c>
      <c r="D86" s="43" t="s">
        <v>23</v>
      </c>
      <c r="E86" s="44"/>
      <c r="F86" s="1"/>
      <c r="G86" s="45" t="s">
        <v>43</v>
      </c>
    </row>
    <row r="87" s="41" customFormat="true" ht="12.75" hidden="false" customHeight="false" outlineLevel="0" collapsed="false">
      <c r="C87" s="46"/>
      <c r="D87" s="43"/>
      <c r="E87" s="44"/>
      <c r="F87" s="1"/>
      <c r="G87" s="45"/>
    </row>
    <row r="88" s="41" customFormat="true" ht="12.75" hidden="false" customHeight="false" outlineLevel="0" collapsed="false">
      <c r="C88" s="46" t="n">
        <f aca="false">C84</f>
        <v>15.08</v>
      </c>
      <c r="D88" s="43" t="s">
        <v>20</v>
      </c>
      <c r="E88" s="44"/>
      <c r="F88" s="1"/>
      <c r="G88" s="45" t="s">
        <v>52</v>
      </c>
    </row>
    <row r="89" s="41" customFormat="true" ht="12.75" hidden="false" customHeight="false" outlineLevel="0" collapsed="false">
      <c r="C89" s="46" t="n">
        <v>20.86</v>
      </c>
      <c r="D89" s="43" t="s">
        <v>20</v>
      </c>
      <c r="E89" s="44"/>
      <c r="F89" s="1"/>
      <c r="G89" s="45" t="s">
        <v>53</v>
      </c>
    </row>
    <row r="90" s="41" customFormat="true" ht="12.75" hidden="false" customHeight="false" outlineLevel="0" collapsed="false">
      <c r="C90" s="46" t="n">
        <f aca="false">(C88+C89)/2</f>
        <v>17.97</v>
      </c>
      <c r="D90" s="43" t="s">
        <v>20</v>
      </c>
      <c r="E90" s="44"/>
      <c r="F90" s="1"/>
      <c r="G90" s="45" t="s">
        <v>42</v>
      </c>
    </row>
    <row r="91" s="41" customFormat="true" ht="12.75" hidden="false" customHeight="false" outlineLevel="0" collapsed="false">
      <c r="C91" s="46" t="n">
        <v>50</v>
      </c>
      <c r="D91" s="43" t="s">
        <v>23</v>
      </c>
      <c r="E91" s="44"/>
      <c r="F91" s="1"/>
      <c r="G91" s="45" t="s">
        <v>43</v>
      </c>
    </row>
    <row r="92" s="41" customFormat="true" ht="12.75" hidden="false" customHeight="false" outlineLevel="0" collapsed="false">
      <c r="C92" s="46"/>
      <c r="D92" s="43"/>
      <c r="E92" s="44"/>
      <c r="F92" s="1"/>
      <c r="G92" s="45"/>
    </row>
    <row r="93" s="41" customFormat="true" ht="12.75" hidden="false" customHeight="false" outlineLevel="0" collapsed="false">
      <c r="C93" s="46" t="n">
        <f aca="false">C89</f>
        <v>20.86</v>
      </c>
      <c r="D93" s="43" t="s">
        <v>20</v>
      </c>
      <c r="E93" s="44"/>
      <c r="F93" s="1"/>
      <c r="G93" s="45" t="s">
        <v>53</v>
      </c>
    </row>
    <row r="94" s="41" customFormat="true" ht="12.75" hidden="false" customHeight="false" outlineLevel="0" collapsed="false">
      <c r="C94" s="46" t="n">
        <v>15</v>
      </c>
      <c r="D94" s="43" t="s">
        <v>20</v>
      </c>
      <c r="E94" s="44"/>
      <c r="F94" s="1"/>
      <c r="G94" s="45" t="s">
        <v>54</v>
      </c>
    </row>
    <row r="95" s="41" customFormat="true" ht="12.75" hidden="false" customHeight="false" outlineLevel="0" collapsed="false">
      <c r="C95" s="46" t="n">
        <f aca="false">(C93+C94)/2</f>
        <v>17.93</v>
      </c>
      <c r="D95" s="43" t="s">
        <v>20</v>
      </c>
      <c r="E95" s="44"/>
      <c r="F95" s="1"/>
      <c r="G95" s="45" t="s">
        <v>42</v>
      </c>
    </row>
    <row r="96" s="41" customFormat="true" ht="12.75" hidden="false" customHeight="false" outlineLevel="0" collapsed="false">
      <c r="C96" s="46" t="n">
        <v>50</v>
      </c>
      <c r="D96" s="43" t="s">
        <v>23</v>
      </c>
      <c r="E96" s="44"/>
      <c r="F96" s="1"/>
      <c r="G96" s="45" t="s">
        <v>43</v>
      </c>
    </row>
    <row r="97" s="41" customFormat="true" ht="12.75" hidden="false" customHeight="false" outlineLevel="0" collapsed="false">
      <c r="C97" s="46"/>
      <c r="D97" s="43"/>
      <c r="E97" s="44"/>
      <c r="F97" s="1"/>
      <c r="G97" s="45"/>
    </row>
    <row r="98" s="41" customFormat="true" ht="12.75" hidden="false" customHeight="false" outlineLevel="0" collapsed="false">
      <c r="C98" s="46" t="n">
        <f aca="false">C94</f>
        <v>15</v>
      </c>
      <c r="D98" s="43" t="s">
        <v>20</v>
      </c>
      <c r="E98" s="44"/>
      <c r="F98" s="1"/>
      <c r="G98" s="45" t="s">
        <v>54</v>
      </c>
    </row>
    <row r="99" s="41" customFormat="true" ht="12.75" hidden="false" customHeight="false" outlineLevel="0" collapsed="false">
      <c r="C99" s="46" t="n">
        <v>15.23</v>
      </c>
      <c r="D99" s="43" t="s">
        <v>20</v>
      </c>
      <c r="E99" s="44"/>
      <c r="F99" s="1"/>
      <c r="G99" s="45" t="s">
        <v>55</v>
      </c>
    </row>
    <row r="100" s="41" customFormat="true" ht="12.75" hidden="false" customHeight="false" outlineLevel="0" collapsed="false">
      <c r="C100" s="46" t="n">
        <f aca="false">(C98+C99)/2</f>
        <v>15.115</v>
      </c>
      <c r="D100" s="43" t="s">
        <v>20</v>
      </c>
      <c r="E100" s="44"/>
      <c r="F100" s="1"/>
      <c r="G100" s="45" t="s">
        <v>42</v>
      </c>
    </row>
    <row r="101" s="41" customFormat="true" ht="12.75" hidden="false" customHeight="false" outlineLevel="0" collapsed="false">
      <c r="C101" s="46" t="n">
        <v>50</v>
      </c>
      <c r="D101" s="43" t="s">
        <v>23</v>
      </c>
      <c r="E101" s="44"/>
      <c r="F101" s="1"/>
      <c r="G101" s="45" t="s">
        <v>43</v>
      </c>
    </row>
    <row r="102" s="41" customFormat="true" ht="12.75" hidden="false" customHeight="false" outlineLevel="0" collapsed="false">
      <c r="C102" s="46"/>
      <c r="D102" s="43"/>
      <c r="E102" s="44"/>
      <c r="F102" s="1"/>
      <c r="G102" s="45"/>
    </row>
    <row r="103" s="41" customFormat="true" ht="12.75" hidden="false" customHeight="false" outlineLevel="0" collapsed="false">
      <c r="C103" s="46" t="n">
        <f aca="false">C99</f>
        <v>15.23</v>
      </c>
      <c r="D103" s="43" t="s">
        <v>20</v>
      </c>
      <c r="E103" s="44"/>
      <c r="F103" s="1"/>
      <c r="G103" s="45" t="s">
        <v>55</v>
      </c>
    </row>
    <row r="104" s="41" customFormat="true" ht="12.75" hidden="false" customHeight="false" outlineLevel="0" collapsed="false">
      <c r="C104" s="46" t="n">
        <v>15.2</v>
      </c>
      <c r="D104" s="43" t="s">
        <v>20</v>
      </c>
      <c r="E104" s="44"/>
      <c r="F104" s="1"/>
      <c r="G104" s="45" t="s">
        <v>56</v>
      </c>
    </row>
    <row r="105" s="41" customFormat="true" ht="12.75" hidden="false" customHeight="false" outlineLevel="0" collapsed="false">
      <c r="C105" s="46" t="n">
        <f aca="false">(C103+C104)/2</f>
        <v>15.215</v>
      </c>
      <c r="D105" s="43" t="s">
        <v>20</v>
      </c>
      <c r="E105" s="44"/>
      <c r="F105" s="1"/>
      <c r="G105" s="45" t="s">
        <v>42</v>
      </c>
    </row>
    <row r="106" s="41" customFormat="true" ht="12.75" hidden="false" customHeight="false" outlineLevel="0" collapsed="false">
      <c r="C106" s="46" t="n">
        <v>50</v>
      </c>
      <c r="D106" s="43" t="s">
        <v>23</v>
      </c>
      <c r="E106" s="44"/>
      <c r="F106" s="1"/>
      <c r="G106" s="45" t="s">
        <v>43</v>
      </c>
    </row>
    <row r="107" s="41" customFormat="true" ht="12.75" hidden="false" customHeight="false" outlineLevel="0" collapsed="false">
      <c r="C107" s="46"/>
      <c r="D107" s="43"/>
      <c r="E107" s="44"/>
      <c r="F107" s="1"/>
      <c r="G107" s="45"/>
    </row>
    <row r="108" s="41" customFormat="true" ht="12.75" hidden="false" customHeight="false" outlineLevel="0" collapsed="false">
      <c r="C108" s="46" t="n">
        <f aca="false">C104</f>
        <v>15.2</v>
      </c>
      <c r="D108" s="43" t="s">
        <v>20</v>
      </c>
      <c r="E108" s="44"/>
      <c r="F108" s="1"/>
      <c r="G108" s="45" t="s">
        <v>56</v>
      </c>
    </row>
    <row r="109" s="41" customFormat="true" ht="12.75" hidden="false" customHeight="false" outlineLevel="0" collapsed="false">
      <c r="C109" s="46" t="n">
        <v>15.13</v>
      </c>
      <c r="D109" s="43" t="s">
        <v>20</v>
      </c>
      <c r="E109" s="44"/>
      <c r="F109" s="1"/>
      <c r="G109" s="45" t="s">
        <v>57</v>
      </c>
    </row>
    <row r="110" s="41" customFormat="true" ht="12.75" hidden="false" customHeight="false" outlineLevel="0" collapsed="false">
      <c r="C110" s="46" t="n">
        <f aca="false">(C108+C109)/2</f>
        <v>15.165</v>
      </c>
      <c r="D110" s="43" t="s">
        <v>20</v>
      </c>
      <c r="E110" s="44"/>
      <c r="F110" s="1"/>
      <c r="G110" s="45" t="s">
        <v>42</v>
      </c>
    </row>
    <row r="111" s="41" customFormat="true" ht="12.75" hidden="false" customHeight="false" outlineLevel="0" collapsed="false">
      <c r="C111" s="46" t="n">
        <v>50</v>
      </c>
      <c r="D111" s="43" t="s">
        <v>23</v>
      </c>
      <c r="E111" s="44"/>
      <c r="F111" s="1"/>
      <c r="G111" s="45" t="s">
        <v>43</v>
      </c>
    </row>
    <row r="112" s="41" customFormat="true" ht="12.75" hidden="false" customHeight="false" outlineLevel="0" collapsed="false">
      <c r="C112" s="46"/>
      <c r="D112" s="43"/>
      <c r="E112" s="44"/>
      <c r="F112" s="1"/>
      <c r="G112" s="45"/>
    </row>
    <row r="113" s="41" customFormat="true" ht="12.75" hidden="false" customHeight="false" outlineLevel="0" collapsed="false">
      <c r="C113" s="46" t="n">
        <f aca="false">C109</f>
        <v>15.13</v>
      </c>
      <c r="D113" s="43" t="s">
        <v>20</v>
      </c>
      <c r="E113" s="44"/>
      <c r="F113" s="1"/>
      <c r="G113" s="45" t="s">
        <v>57</v>
      </c>
    </row>
    <row r="114" s="41" customFormat="true" ht="12.75" hidden="false" customHeight="false" outlineLevel="0" collapsed="false">
      <c r="C114" s="46" t="n">
        <v>96.21</v>
      </c>
      <c r="D114" s="43" t="s">
        <v>20</v>
      </c>
      <c r="E114" s="44"/>
      <c r="F114" s="1"/>
      <c r="G114" s="45" t="s">
        <v>58</v>
      </c>
    </row>
    <row r="115" s="41" customFormat="true" ht="12.75" hidden="false" customHeight="false" outlineLevel="0" collapsed="false">
      <c r="C115" s="46" t="n">
        <f aca="false">(C113+C114)/2</f>
        <v>55.67</v>
      </c>
      <c r="D115" s="43" t="s">
        <v>20</v>
      </c>
      <c r="E115" s="44"/>
      <c r="F115" s="1"/>
      <c r="G115" s="45" t="s">
        <v>42</v>
      </c>
    </row>
    <row r="116" s="41" customFormat="true" ht="12.75" hidden="false" customHeight="false" outlineLevel="0" collapsed="false">
      <c r="C116" s="46" t="n">
        <v>50</v>
      </c>
      <c r="D116" s="43" t="s">
        <v>23</v>
      </c>
      <c r="E116" s="44"/>
      <c r="F116" s="1"/>
      <c r="G116" s="45" t="s">
        <v>43</v>
      </c>
    </row>
    <row r="117" s="41" customFormat="true" ht="12.75" hidden="false" customHeight="false" outlineLevel="0" collapsed="false">
      <c r="C117" s="46"/>
      <c r="D117" s="43"/>
      <c r="E117" s="44"/>
      <c r="F117" s="1"/>
      <c r="G117" s="45"/>
    </row>
    <row r="118" s="41" customFormat="true" ht="12.75" hidden="false" customHeight="false" outlineLevel="0" collapsed="false">
      <c r="C118" s="46" t="n">
        <f aca="false">C114</f>
        <v>96.21</v>
      </c>
      <c r="D118" s="43" t="s">
        <v>20</v>
      </c>
      <c r="E118" s="44"/>
      <c r="F118" s="1"/>
      <c r="G118" s="45" t="s">
        <v>58</v>
      </c>
    </row>
    <row r="119" s="41" customFormat="true" ht="12.75" hidden="false" customHeight="false" outlineLevel="0" collapsed="false">
      <c r="C119" s="46" t="n">
        <v>145.5</v>
      </c>
      <c r="D119" s="43" t="s">
        <v>20</v>
      </c>
      <c r="E119" s="44"/>
      <c r="F119" s="1"/>
      <c r="G119" s="45" t="s">
        <v>59</v>
      </c>
    </row>
    <row r="120" s="41" customFormat="true" ht="12.75" hidden="false" customHeight="false" outlineLevel="0" collapsed="false">
      <c r="C120" s="46" t="n">
        <f aca="false">(C118+C119)/2</f>
        <v>120.855</v>
      </c>
      <c r="D120" s="43" t="s">
        <v>20</v>
      </c>
      <c r="E120" s="44"/>
      <c r="F120" s="1"/>
      <c r="G120" s="45" t="s">
        <v>42</v>
      </c>
    </row>
    <row r="121" s="41" customFormat="true" ht="12.75" hidden="false" customHeight="false" outlineLevel="0" collapsed="false">
      <c r="C121" s="46" t="n">
        <v>50</v>
      </c>
      <c r="D121" s="43" t="s">
        <v>23</v>
      </c>
      <c r="E121" s="44"/>
      <c r="F121" s="1"/>
      <c r="G121" s="45" t="s">
        <v>43</v>
      </c>
    </row>
    <row r="122" s="41" customFormat="true" ht="12.75" hidden="false" customHeight="false" outlineLevel="0" collapsed="false">
      <c r="C122" s="46"/>
      <c r="D122" s="43"/>
      <c r="E122" s="44"/>
      <c r="F122" s="1"/>
      <c r="G122" s="45"/>
    </row>
    <row r="123" s="41" customFormat="true" ht="12.75" hidden="false" customHeight="false" outlineLevel="0" collapsed="false">
      <c r="C123" s="46" t="n">
        <f aca="false">C119</f>
        <v>145.5</v>
      </c>
      <c r="D123" s="43" t="s">
        <v>20</v>
      </c>
      <c r="E123" s="44"/>
      <c r="F123" s="1"/>
      <c r="G123" s="45" t="s">
        <v>59</v>
      </c>
    </row>
    <row r="124" s="41" customFormat="true" ht="12.75" hidden="false" customHeight="false" outlineLevel="0" collapsed="false">
      <c r="C124" s="46" t="n">
        <v>147.77</v>
      </c>
      <c r="D124" s="43" t="s">
        <v>20</v>
      </c>
      <c r="E124" s="44"/>
      <c r="F124" s="1"/>
      <c r="G124" s="45" t="s">
        <v>60</v>
      </c>
    </row>
    <row r="125" s="41" customFormat="true" ht="12.75" hidden="false" customHeight="false" outlineLevel="0" collapsed="false">
      <c r="C125" s="46" t="n">
        <f aca="false">(C123+C124)/2</f>
        <v>146.635</v>
      </c>
      <c r="D125" s="43" t="s">
        <v>20</v>
      </c>
      <c r="E125" s="44"/>
      <c r="F125" s="1"/>
      <c r="G125" s="45" t="s">
        <v>42</v>
      </c>
    </row>
    <row r="126" s="41" customFormat="true" ht="12.75" hidden="false" customHeight="false" outlineLevel="0" collapsed="false">
      <c r="C126" s="46" t="n">
        <f aca="false">301529.65-301500</f>
        <v>29.6500000000233</v>
      </c>
      <c r="D126" s="43" t="s">
        <v>23</v>
      </c>
      <c r="E126" s="44"/>
      <c r="F126" s="1"/>
      <c r="G126" s="45" t="s">
        <v>43</v>
      </c>
    </row>
    <row r="127" s="41" customFormat="true" ht="12.75" hidden="false" customHeight="false" outlineLevel="0" collapsed="false">
      <c r="C127" s="46"/>
      <c r="D127" s="43"/>
      <c r="E127" s="44"/>
      <c r="F127" s="1"/>
      <c r="G127" s="45"/>
    </row>
    <row r="128" s="41" customFormat="true" ht="12.75" hidden="false" customHeight="false" outlineLevel="0" collapsed="false">
      <c r="C128" s="46" t="n">
        <f aca="false">C40*C41+C45*C46+C50*C51+C55*C56+C60*C65*C66+C70*C71+C75*C76+C80*C81+C85*C86+C90*C91+C95*C96+C100*C101+C105*C106+C110*C111+C115*C116+C120*C121+C125*C126</f>
        <v>37587.4452500034</v>
      </c>
      <c r="D128" s="43" t="s">
        <v>61</v>
      </c>
      <c r="E128" s="44" t="s">
        <v>61</v>
      </c>
      <c r="F128" s="1"/>
      <c r="G128" s="45" t="s">
        <v>62</v>
      </c>
    </row>
    <row r="130" customFormat="false" ht="12.75" hidden="false" customHeight="false" outlineLevel="0" collapsed="false">
      <c r="A130" s="47" t="n">
        <v>203</v>
      </c>
      <c r="B130" s="47" t="n">
        <v>35120</v>
      </c>
      <c r="C130" s="47" t="n">
        <f aca="false">ROUNDUP(C134/27,)</f>
        <v>612</v>
      </c>
      <c r="D130" s="48" t="s">
        <v>9</v>
      </c>
      <c r="E130" s="48" t="s">
        <v>9</v>
      </c>
      <c r="F130" s="47"/>
      <c r="G130" s="50" t="s">
        <v>63</v>
      </c>
    </row>
    <row r="132" customFormat="false" ht="15" hidden="false" customHeight="false" outlineLevel="0" collapsed="false">
      <c r="C132" s="51" t="n">
        <v>16514</v>
      </c>
      <c r="D132" s="51" t="s">
        <v>20</v>
      </c>
      <c r="E132" s="52" t="s">
        <v>20</v>
      </c>
      <c r="F132" s="53"/>
      <c r="G132" s="54" t="s">
        <v>64</v>
      </c>
    </row>
    <row r="133" customFormat="false" ht="15" hidden="false" customHeight="false" outlineLevel="0" collapsed="false">
      <c r="C133" s="51" t="n">
        <v>1</v>
      </c>
      <c r="D133" s="51" t="s">
        <v>23</v>
      </c>
      <c r="E133" s="52" t="s">
        <v>23</v>
      </c>
      <c r="F133" s="53"/>
      <c r="G133" s="54" t="s">
        <v>65</v>
      </c>
    </row>
    <row r="134" customFormat="false" ht="12.75" hidden="false" customHeight="false" outlineLevel="0" collapsed="false">
      <c r="C134" s="53" t="n">
        <f aca="false">C132*C133</f>
        <v>16514</v>
      </c>
      <c r="D134" s="52" t="s">
        <v>61</v>
      </c>
      <c r="E134" s="52" t="s">
        <v>61</v>
      </c>
      <c r="F134" s="53"/>
      <c r="G134" s="54" t="s">
        <v>66</v>
      </c>
    </row>
    <row r="135" customFormat="false" ht="12.75" hidden="false" customHeight="false" outlineLevel="0" collapsed="false">
      <c r="E135" s="44"/>
      <c r="G135" s="45"/>
    </row>
    <row r="136" s="59" customFormat="true" ht="12.75" hidden="false" customHeight="false" outlineLevel="0" collapsed="false">
      <c r="A136" s="55" t="n">
        <v>509</v>
      </c>
      <c r="B136" s="56" t="n">
        <v>10000</v>
      </c>
      <c r="C136" s="56" t="n">
        <v>30007</v>
      </c>
      <c r="D136" s="56" t="s">
        <v>14</v>
      </c>
      <c r="E136" s="57" t="s">
        <v>67</v>
      </c>
      <c r="F136" s="55"/>
      <c r="G136" s="58" t="s">
        <v>15</v>
      </c>
    </row>
    <row r="137" s="59" customFormat="true" ht="12.75" hidden="false" customHeight="false" outlineLevel="0" collapsed="false">
      <c r="E137" s="60"/>
      <c r="G137" s="61"/>
    </row>
    <row r="139" customFormat="false" ht="12.75" hidden="false" customHeight="false" outlineLevel="0" collapsed="false">
      <c r="A139" s="47" t="n">
        <v>511</v>
      </c>
      <c r="B139" s="62" t="n">
        <f aca="false">C10</f>
        <v>53012</v>
      </c>
      <c r="C139" s="47" t="n">
        <f aca="false">ROUNDUP(C143/27,)</f>
        <v>192</v>
      </c>
      <c r="D139" s="63" t="s">
        <v>9</v>
      </c>
      <c r="E139" s="62" t="str">
        <f aca="false">F10</f>
        <v>CU YD</v>
      </c>
      <c r="F139" s="62"/>
      <c r="G139" s="64" t="str">
        <f aca="false">G10</f>
        <v>CLASS QC2 CONCRETE, MISC.: PARAPET INCLUDING SLEEPER SLAB WITH QC/QA</v>
      </c>
    </row>
    <row r="140" customFormat="false" ht="12.75" hidden="false" customHeight="false" outlineLevel="0" collapsed="false">
      <c r="B140" s="44"/>
      <c r="C140" s="44"/>
      <c r="D140" s="44"/>
      <c r="E140" s="44"/>
      <c r="F140" s="44"/>
      <c r="G140" s="45"/>
    </row>
    <row r="141" customFormat="false" ht="12.75" hidden="false" customHeight="false" outlineLevel="0" collapsed="false">
      <c r="B141" s="44"/>
      <c r="C141" s="65" t="n">
        <v>14.4066</v>
      </c>
      <c r="D141" s="52" t="s">
        <v>20</v>
      </c>
      <c r="E141" s="52"/>
      <c r="F141" s="52"/>
      <c r="G141" s="54" t="s">
        <v>68</v>
      </c>
    </row>
    <row r="142" customFormat="false" ht="12.75" hidden="false" customHeight="false" outlineLevel="0" collapsed="false">
      <c r="B142" s="44"/>
      <c r="C142" s="42" t="n">
        <f aca="false">-30509.36+30869.19</f>
        <v>359.829999999998</v>
      </c>
      <c r="D142" s="52" t="s">
        <v>23</v>
      </c>
      <c r="E142" s="52"/>
      <c r="F142" s="52"/>
      <c r="G142" s="54" t="s">
        <v>69</v>
      </c>
    </row>
    <row r="143" customFormat="false" ht="12.75" hidden="false" customHeight="false" outlineLevel="0" collapsed="false">
      <c r="B143" s="44"/>
      <c r="C143" s="65" t="n">
        <f aca="false">C141*C142</f>
        <v>5183.92687799997</v>
      </c>
      <c r="D143" s="52" t="s">
        <v>61</v>
      </c>
      <c r="E143" s="52"/>
      <c r="F143" s="52"/>
      <c r="G143" s="66" t="s">
        <v>16</v>
      </c>
    </row>
    <row r="144" customFormat="false" ht="12.75" hidden="false" customHeight="false" outlineLevel="0" collapsed="false">
      <c r="B144" s="44"/>
      <c r="C144" s="44"/>
      <c r="D144" s="44"/>
      <c r="E144" s="44"/>
      <c r="F144" s="44"/>
      <c r="G144" s="45"/>
    </row>
    <row r="145" customFormat="false" ht="12.75" hidden="false" customHeight="false" outlineLevel="0" collapsed="false">
      <c r="A145" s="47" t="n">
        <v>511</v>
      </c>
      <c r="B145" s="67" t="n">
        <v>46510</v>
      </c>
      <c r="C145" s="68" t="n">
        <f aca="false">ROUNDUP(C149/27,)</f>
        <v>33</v>
      </c>
      <c r="D145" s="67" t="s">
        <v>9</v>
      </c>
      <c r="E145" s="67" t="str">
        <f aca="false">F16</f>
        <v>FT</v>
      </c>
      <c r="F145" s="67"/>
      <c r="G145" s="69" t="s">
        <v>70</v>
      </c>
    </row>
    <row r="146" customFormat="false" ht="12.75" hidden="false" customHeight="false" outlineLevel="0" collapsed="false">
      <c r="B146" s="24"/>
      <c r="C146" s="24"/>
      <c r="D146" s="24"/>
      <c r="E146" s="24"/>
      <c r="F146" s="24"/>
      <c r="G146" s="70"/>
    </row>
    <row r="147" customFormat="false" ht="12.75" hidden="false" customHeight="false" outlineLevel="0" collapsed="false">
      <c r="B147" s="24"/>
      <c r="C147" s="71" t="n">
        <v>1</v>
      </c>
      <c r="D147" s="71" t="s">
        <v>20</v>
      </c>
      <c r="E147" s="71"/>
      <c r="F147" s="71"/>
      <c r="G147" s="72" t="s">
        <v>71</v>
      </c>
    </row>
    <row r="148" customFormat="false" ht="12.75" hidden="false" customHeight="false" outlineLevel="0" collapsed="false">
      <c r="B148" s="24"/>
      <c r="C148" s="71" t="n">
        <f aca="false">C211</f>
        <v>869.189999999999</v>
      </c>
      <c r="D148" s="71" t="s">
        <v>23</v>
      </c>
      <c r="E148" s="71"/>
      <c r="F148" s="71"/>
      <c r="G148" s="72" t="s">
        <v>72</v>
      </c>
    </row>
    <row r="149" customFormat="false" ht="12.75" hidden="false" customHeight="false" outlineLevel="0" collapsed="false">
      <c r="B149" s="24"/>
      <c r="C149" s="71" t="n">
        <f aca="false">C147*C148</f>
        <v>869.189999999999</v>
      </c>
      <c r="D149" s="71" t="s">
        <v>61</v>
      </c>
      <c r="E149" s="71"/>
      <c r="F149" s="71"/>
      <c r="G149" s="73" t="s">
        <v>70</v>
      </c>
    </row>
    <row r="150" customFormat="false" ht="12.75" hidden="false" customHeight="false" outlineLevel="0" collapsed="false">
      <c r="B150" s="24"/>
      <c r="C150" s="24"/>
      <c r="D150" s="24"/>
      <c r="E150" s="24"/>
      <c r="F150" s="24"/>
      <c r="G150" s="70"/>
    </row>
    <row r="151" customFormat="false" ht="12.75" hidden="false" customHeight="false" outlineLevel="0" collapsed="false">
      <c r="A151" s="47" t="n">
        <v>511</v>
      </c>
      <c r="B151" s="68" t="n">
        <v>71200</v>
      </c>
      <c r="C151" s="68" t="n">
        <f aca="false">ROUNDUP(C155,)</f>
        <v>25395</v>
      </c>
      <c r="D151" s="68" t="s">
        <v>20</v>
      </c>
      <c r="E151" s="68" t="s">
        <v>20</v>
      </c>
      <c r="F151" s="68"/>
      <c r="G151" s="74" t="s">
        <v>73</v>
      </c>
    </row>
    <row r="152" customFormat="false" ht="12.75" hidden="false" customHeight="false" outlineLevel="0" collapsed="false">
      <c r="B152" s="24"/>
      <c r="C152" s="24"/>
      <c r="D152" s="24"/>
      <c r="E152" s="24"/>
      <c r="F152" s="24"/>
      <c r="G152" s="70"/>
    </row>
    <row r="153" customFormat="false" ht="15" hidden="false" customHeight="false" outlineLevel="0" collapsed="false">
      <c r="B153" s="24"/>
      <c r="C153" s="75" t="n">
        <v>25395</v>
      </c>
      <c r="D153" s="75" t="s">
        <v>20</v>
      </c>
      <c r="E153" s="71" t="s">
        <v>20</v>
      </c>
      <c r="F153" s="76"/>
      <c r="G153" s="72" t="s">
        <v>74</v>
      </c>
    </row>
    <row r="154" customFormat="false" ht="15" hidden="false" customHeight="false" outlineLevel="0" collapsed="false">
      <c r="B154" s="24"/>
      <c r="C154" s="75"/>
      <c r="D154" s="76"/>
      <c r="E154" s="76"/>
      <c r="F154" s="76"/>
      <c r="G154" s="72"/>
    </row>
    <row r="155" customFormat="false" ht="12.75" hidden="false" customHeight="false" outlineLevel="0" collapsed="false">
      <c r="B155" s="24"/>
      <c r="C155" s="71" t="n">
        <f aca="false">C153</f>
        <v>25395</v>
      </c>
      <c r="D155" s="76"/>
      <c r="E155" s="77" t="s">
        <v>20</v>
      </c>
      <c r="F155" s="76"/>
      <c r="G155" s="72" t="s">
        <v>75</v>
      </c>
    </row>
    <row r="156" customFormat="false" ht="12.75" hidden="false" customHeight="false" outlineLevel="0" collapsed="false">
      <c r="C156" s="41"/>
      <c r="D156" s="78"/>
      <c r="E156" s="60"/>
      <c r="F156" s="78"/>
      <c r="G156" s="79"/>
    </row>
    <row r="157" customFormat="false" ht="12.75" hidden="false" customHeight="false" outlineLevel="0" collapsed="false">
      <c r="A157" s="47" t="n">
        <v>512</v>
      </c>
      <c r="B157" s="68" t="n">
        <v>10001</v>
      </c>
      <c r="C157" s="68" t="n">
        <f aca="false">ROUNDUP(C170/9,)</f>
        <v>1147</v>
      </c>
      <c r="D157" s="68" t="s">
        <v>17</v>
      </c>
      <c r="E157" s="68" t="s">
        <v>17</v>
      </c>
      <c r="F157" s="68"/>
      <c r="G157" s="80" t="s">
        <v>76</v>
      </c>
    </row>
    <row r="159" customFormat="false" ht="12.75" hidden="false" customHeight="false" outlineLevel="0" collapsed="false">
      <c r="C159" s="81" t="n">
        <f aca="false">C174</f>
        <v>18065</v>
      </c>
      <c r="D159" s="81" t="s">
        <v>20</v>
      </c>
      <c r="E159" s="24"/>
      <c r="F159" s="24"/>
      <c r="G159" s="70" t="s">
        <v>77</v>
      </c>
    </row>
    <row r="160" customFormat="false" ht="12.75" hidden="false" customHeight="false" outlineLevel="0" collapsed="false">
      <c r="C160" s="81"/>
      <c r="D160" s="81"/>
      <c r="E160" s="24"/>
      <c r="F160" s="24"/>
      <c r="G160" s="70"/>
    </row>
    <row r="161" customFormat="false" ht="15" hidden="false" customHeight="false" outlineLevel="0" collapsed="false">
      <c r="C161" s="82" t="n">
        <v>2</v>
      </c>
      <c r="D161" s="82" t="s">
        <v>23</v>
      </c>
      <c r="E161" s="24" t="s">
        <v>23</v>
      </c>
      <c r="F161" s="24"/>
      <c r="G161" s="70" t="s">
        <v>78</v>
      </c>
    </row>
    <row r="162" customFormat="false" ht="15" hidden="false" customHeight="false" outlineLevel="0" collapsed="false">
      <c r="C162" s="82" t="n">
        <v>0.83</v>
      </c>
      <c r="D162" s="82" t="s">
        <v>23</v>
      </c>
      <c r="E162" s="24" t="s">
        <v>23</v>
      </c>
      <c r="F162" s="24"/>
      <c r="G162" s="70" t="s">
        <v>79</v>
      </c>
    </row>
    <row r="163" customFormat="false" ht="15" hidden="false" customHeight="false" outlineLevel="0" collapsed="false">
      <c r="C163" s="82" t="n">
        <v>0.5</v>
      </c>
      <c r="D163" s="82" t="s">
        <v>23</v>
      </c>
      <c r="E163" s="24" t="s">
        <v>23</v>
      </c>
      <c r="F163" s="24"/>
      <c r="G163" s="70" t="s">
        <v>80</v>
      </c>
    </row>
    <row r="164" customFormat="false" ht="15" hidden="false" customHeight="false" outlineLevel="0" collapsed="false">
      <c r="C164" s="82" t="n">
        <f aca="false">C202+34.18</f>
        <v>426.18</v>
      </c>
      <c r="D164" s="82" t="s">
        <v>23</v>
      </c>
      <c r="E164" s="24" t="s">
        <v>23</v>
      </c>
      <c r="F164" s="24"/>
      <c r="G164" s="70" t="s">
        <v>81</v>
      </c>
    </row>
    <row r="165" customFormat="false" ht="15" hidden="false" customHeight="false" outlineLevel="0" collapsed="false">
      <c r="C165" s="82" t="n">
        <f aca="false">C198</f>
        <v>359.829999999998</v>
      </c>
      <c r="D165" s="82" t="s">
        <v>23</v>
      </c>
      <c r="E165" s="24"/>
      <c r="F165" s="24"/>
      <c r="G165" s="70" t="s">
        <v>82</v>
      </c>
    </row>
    <row r="166" customFormat="false" ht="15" hidden="false" customHeight="false" outlineLevel="0" collapsed="false">
      <c r="C166" s="82"/>
      <c r="D166" s="82"/>
      <c r="E166" s="24"/>
      <c r="F166" s="24"/>
      <c r="G166" s="70"/>
    </row>
    <row r="167" customFormat="false" ht="12.75" hidden="false" customHeight="false" outlineLevel="0" collapsed="false">
      <c r="C167" s="81" t="n">
        <f aca="false">(C163*C164)+(C161*(C164+C165))+(C162*(C165+C164))</f>
        <v>2437.49829999999</v>
      </c>
      <c r="D167" s="81" t="s">
        <v>20</v>
      </c>
      <c r="E167" s="24" t="s">
        <v>20</v>
      </c>
      <c r="F167" s="24"/>
      <c r="G167" s="70" t="s">
        <v>83</v>
      </c>
    </row>
    <row r="168" customFormat="false" ht="12.75" hidden="false" customHeight="false" outlineLevel="0" collapsed="false">
      <c r="C168" s="81"/>
      <c r="D168" s="81"/>
      <c r="E168" s="24"/>
      <c r="F168" s="24"/>
      <c r="G168" s="70"/>
    </row>
    <row r="169" customFormat="false" ht="12.75" hidden="false" customHeight="false" outlineLevel="0" collapsed="false">
      <c r="B169" s="83"/>
      <c r="C169" s="81" t="n">
        <f aca="false">C167+C159</f>
        <v>20502.4983</v>
      </c>
      <c r="D169" s="81" t="s">
        <v>20</v>
      </c>
      <c r="E169" s="24"/>
      <c r="F169" s="24"/>
      <c r="G169" s="70" t="s">
        <v>84</v>
      </c>
    </row>
    <row r="170" customFormat="false" ht="12.75" hidden="false" customHeight="false" outlineLevel="0" collapsed="false">
      <c r="B170" s="83"/>
      <c r="C170" s="71" t="n">
        <v>10320</v>
      </c>
      <c r="D170" s="71" t="s">
        <v>20</v>
      </c>
      <c r="E170" s="71"/>
      <c r="F170" s="71"/>
      <c r="G170" s="72" t="s">
        <v>85</v>
      </c>
    </row>
    <row r="172" customFormat="false" ht="12.75" hidden="false" customHeight="false" outlineLevel="0" collapsed="false">
      <c r="A172" s="47" t="n">
        <v>512</v>
      </c>
      <c r="B172" s="47" t="n">
        <v>10100</v>
      </c>
      <c r="C172" s="47" t="n">
        <f aca="false">ROUNDUP(C185/9,)</f>
        <v>2629</v>
      </c>
      <c r="D172" s="48" t="s">
        <v>17</v>
      </c>
      <c r="E172" s="47" t="s">
        <v>17</v>
      </c>
      <c r="F172" s="47"/>
      <c r="G172" s="58" t="s">
        <v>19</v>
      </c>
    </row>
    <row r="174" customFormat="false" ht="12.75" hidden="false" customHeight="false" outlineLevel="0" collapsed="false">
      <c r="B174" s="41"/>
      <c r="C174" s="65" t="n">
        <v>18065</v>
      </c>
      <c r="D174" s="52" t="s">
        <v>20</v>
      </c>
      <c r="E174" s="65" t="s">
        <v>20</v>
      </c>
      <c r="F174" s="65"/>
      <c r="G174" s="54" t="s">
        <v>77</v>
      </c>
    </row>
    <row r="175" customFormat="false" ht="12.75" hidden="false" customHeight="false" outlineLevel="0" collapsed="false">
      <c r="B175" s="41"/>
      <c r="C175" s="65"/>
      <c r="D175" s="65"/>
      <c r="E175" s="65"/>
      <c r="F175" s="65"/>
      <c r="G175" s="84"/>
    </row>
    <row r="176" customFormat="false" ht="15" hidden="false" customHeight="false" outlineLevel="0" collapsed="false">
      <c r="B176" s="41"/>
      <c r="C176" s="85" t="n">
        <v>2</v>
      </c>
      <c r="D176" s="85" t="s">
        <v>23</v>
      </c>
      <c r="E176" s="65" t="s">
        <v>23</v>
      </c>
      <c r="F176" s="65"/>
      <c r="G176" s="54" t="s">
        <v>78</v>
      </c>
    </row>
    <row r="177" customFormat="false" ht="15" hidden="false" customHeight="false" outlineLevel="0" collapsed="false">
      <c r="B177" s="41"/>
      <c r="C177" s="85" t="n">
        <v>0.83</v>
      </c>
      <c r="D177" s="85" t="s">
        <v>23</v>
      </c>
      <c r="E177" s="65" t="s">
        <v>23</v>
      </c>
      <c r="F177" s="65"/>
      <c r="G177" s="84" t="s">
        <v>79</v>
      </c>
    </row>
    <row r="178" customFormat="false" ht="15" hidden="false" customHeight="false" outlineLevel="0" collapsed="false">
      <c r="B178" s="41"/>
      <c r="C178" s="85" t="n">
        <v>0.5</v>
      </c>
      <c r="D178" s="85" t="s">
        <v>23</v>
      </c>
      <c r="E178" s="65" t="s">
        <v>23</v>
      </c>
      <c r="F178" s="65"/>
      <c r="G178" s="84" t="s">
        <v>80</v>
      </c>
    </row>
    <row r="179" customFormat="false" ht="15" hidden="false" customHeight="false" outlineLevel="0" collapsed="false">
      <c r="B179" s="41"/>
      <c r="C179" s="85" t="n">
        <v>8</v>
      </c>
      <c r="D179" s="85" t="s">
        <v>23</v>
      </c>
      <c r="E179" s="65"/>
      <c r="F179" s="65"/>
      <c r="G179" s="54" t="s">
        <v>86</v>
      </c>
    </row>
    <row r="180" customFormat="false" ht="15" hidden="false" customHeight="false" outlineLevel="0" collapsed="false">
      <c r="B180" s="41"/>
      <c r="C180" s="86" t="n">
        <f aca="false">C142</f>
        <v>359.829999999998</v>
      </c>
      <c r="D180" s="85" t="s">
        <v>23</v>
      </c>
      <c r="E180" s="65"/>
      <c r="F180" s="65"/>
      <c r="G180" s="54" t="s">
        <v>82</v>
      </c>
    </row>
    <row r="181" customFormat="false" ht="15" hidden="false" customHeight="false" outlineLevel="0" collapsed="false">
      <c r="B181" s="41"/>
      <c r="C181" s="85" t="n">
        <v>510</v>
      </c>
      <c r="D181" s="85" t="s">
        <v>23</v>
      </c>
      <c r="E181" s="65" t="s">
        <v>23</v>
      </c>
      <c r="F181" s="65"/>
      <c r="G181" s="54" t="s">
        <v>87</v>
      </c>
    </row>
    <row r="182" customFormat="false" ht="12.75" hidden="false" customHeight="false" outlineLevel="0" collapsed="false">
      <c r="B182" s="41"/>
      <c r="C182" s="65"/>
      <c r="D182" s="65"/>
      <c r="E182" s="65"/>
      <c r="F182" s="65"/>
      <c r="G182" s="84"/>
    </row>
    <row r="183" customFormat="false" ht="12.75" hidden="false" customHeight="false" outlineLevel="0" collapsed="false">
      <c r="B183" s="41"/>
      <c r="C183" s="65" t="n">
        <f aca="false">(C176*(C180+C181))+(C177*(C180+C181))+(C178*C181)+(C179*C180)</f>
        <v>5595.25889999998</v>
      </c>
      <c r="D183" s="52" t="s">
        <v>20</v>
      </c>
      <c r="E183" s="65" t="s">
        <v>20</v>
      </c>
      <c r="F183" s="65"/>
      <c r="G183" s="54" t="s">
        <v>83</v>
      </c>
    </row>
    <row r="184" customFormat="false" ht="12.75" hidden="false" customHeight="false" outlineLevel="0" collapsed="false">
      <c r="B184" s="41"/>
      <c r="C184" s="65"/>
      <c r="D184" s="65"/>
      <c r="E184" s="65"/>
      <c r="F184" s="65"/>
      <c r="G184" s="84"/>
    </row>
    <row r="185" customFormat="false" ht="12.75" hidden="false" customHeight="false" outlineLevel="0" collapsed="false">
      <c r="B185" s="41"/>
      <c r="C185" s="65" t="n">
        <f aca="false">C174+C183</f>
        <v>23660.2589</v>
      </c>
      <c r="D185" s="52" t="s">
        <v>20</v>
      </c>
      <c r="E185" s="65" t="s">
        <v>20</v>
      </c>
      <c r="F185" s="65"/>
      <c r="G185" s="84" t="s">
        <v>84</v>
      </c>
    </row>
    <row r="186" customFormat="false" ht="12.75" hidden="false" customHeight="false" outlineLevel="0" collapsed="false">
      <c r="C186" s="41"/>
      <c r="D186" s="41"/>
    </row>
    <row r="187" customFormat="false" ht="12.75" hidden="false" customHeight="false" outlineLevel="0" collapsed="false">
      <c r="C187" s="41"/>
      <c r="D187" s="41"/>
    </row>
    <row r="188" customFormat="false" ht="12.75" hidden="false" customHeight="false" outlineLevel="0" collapsed="false">
      <c r="C188" s="41"/>
      <c r="D188" s="41"/>
    </row>
    <row r="189" customFormat="false" ht="12.75" hidden="false" customHeight="false" outlineLevel="0" collapsed="false">
      <c r="A189" s="47" t="n">
        <v>516</v>
      </c>
      <c r="B189" s="47" t="n">
        <v>13200</v>
      </c>
      <c r="C189" s="47" t="n">
        <f aca="false">ROUNDUP(C193,0)</f>
        <v>196</v>
      </c>
      <c r="D189" s="48" t="s">
        <v>20</v>
      </c>
      <c r="E189" s="47"/>
      <c r="F189" s="47"/>
      <c r="G189" s="49" t="s">
        <v>88</v>
      </c>
    </row>
    <row r="190" s="41" customFormat="true" ht="12.75" hidden="false" customHeight="false" outlineLevel="0" collapsed="false">
      <c r="G190" s="87"/>
    </row>
    <row r="191" s="41" customFormat="true" ht="12.75" hidden="false" customHeight="false" outlineLevel="0" collapsed="false">
      <c r="C191" s="65" t="n">
        <v>0.5</v>
      </c>
      <c r="D191" s="52" t="s">
        <v>23</v>
      </c>
      <c r="E191" s="65" t="s">
        <v>23</v>
      </c>
      <c r="F191" s="65"/>
      <c r="G191" s="54" t="s">
        <v>89</v>
      </c>
    </row>
    <row r="192" customFormat="false" ht="12.75" hidden="false" customHeight="false" outlineLevel="0" collapsed="false">
      <c r="C192" s="65" t="n">
        <f aca="false">C202</f>
        <v>392</v>
      </c>
      <c r="D192" s="52" t="s">
        <v>23</v>
      </c>
      <c r="E192" s="65" t="s">
        <v>23</v>
      </c>
      <c r="F192" s="65"/>
      <c r="G192" s="54" t="s">
        <v>90</v>
      </c>
    </row>
    <row r="193" customFormat="false" ht="12.75" hidden="false" customHeight="false" outlineLevel="0" collapsed="false">
      <c r="C193" s="65" t="n">
        <f aca="false">C191*C192</f>
        <v>196</v>
      </c>
      <c r="D193" s="52" t="s">
        <v>20</v>
      </c>
      <c r="E193" s="65" t="s">
        <v>91</v>
      </c>
      <c r="F193" s="65"/>
      <c r="G193" s="54" t="s">
        <v>92</v>
      </c>
    </row>
    <row r="194" customFormat="false" ht="12.75" hidden="false" customHeight="false" outlineLevel="0" collapsed="false">
      <c r="C194" s="41"/>
      <c r="D194" s="41"/>
      <c r="E194" s="1" t="s">
        <v>93</v>
      </c>
    </row>
    <row r="195" customFormat="false" ht="12.75" hidden="false" customHeight="false" outlineLevel="0" collapsed="false">
      <c r="A195" s="47" t="n">
        <v>516</v>
      </c>
      <c r="B195" s="47" t="n">
        <v>13900</v>
      </c>
      <c r="C195" s="62" t="n">
        <f aca="false">ROUNDUP(C199,0)</f>
        <v>720</v>
      </c>
      <c r="D195" s="48" t="s">
        <v>20</v>
      </c>
      <c r="E195" s="47"/>
      <c r="F195" s="47"/>
      <c r="G195" s="49" t="s">
        <v>94</v>
      </c>
    </row>
    <row r="196" s="41" customFormat="true" ht="12.75" hidden="false" customHeight="false" outlineLevel="0" collapsed="false">
      <c r="G196" s="87"/>
    </row>
    <row r="197" s="41" customFormat="true" ht="12.75" hidden="false" customHeight="false" outlineLevel="0" collapsed="false">
      <c r="C197" s="65" t="n">
        <v>2</v>
      </c>
      <c r="D197" s="52" t="s">
        <v>23</v>
      </c>
      <c r="E197" s="65" t="s">
        <v>23</v>
      </c>
      <c r="F197" s="65"/>
      <c r="G197" s="54" t="s">
        <v>89</v>
      </c>
    </row>
    <row r="198" s="41" customFormat="true" ht="12.75" hidden="false" customHeight="false" outlineLevel="0" collapsed="false">
      <c r="C198" s="65" t="n">
        <f aca="false">C180</f>
        <v>359.829999999998</v>
      </c>
      <c r="D198" s="52" t="s">
        <v>23</v>
      </c>
      <c r="E198" s="65" t="s">
        <v>23</v>
      </c>
      <c r="F198" s="65"/>
      <c r="G198" s="54" t="s">
        <v>95</v>
      </c>
    </row>
    <row r="199" customFormat="false" ht="12.75" hidden="false" customHeight="false" outlineLevel="0" collapsed="false">
      <c r="A199" s="41"/>
      <c r="B199" s="41"/>
      <c r="C199" s="65" t="n">
        <f aca="false">C197*C198</f>
        <v>719.659999999996</v>
      </c>
      <c r="D199" s="52" t="s">
        <v>20</v>
      </c>
      <c r="E199" s="65" t="s">
        <v>93</v>
      </c>
      <c r="F199" s="65"/>
      <c r="G199" s="54" t="s">
        <v>92</v>
      </c>
    </row>
    <row r="201" customFormat="false" ht="12.75" hidden="false" customHeight="false" outlineLevel="0" collapsed="false">
      <c r="A201" s="47" t="n">
        <v>601</v>
      </c>
      <c r="B201" s="62" t="n">
        <f aca="false">C16</f>
        <v>37500</v>
      </c>
      <c r="C201" s="62" t="n">
        <f aca="false">ROUNDUP(C202,0)</f>
        <v>392</v>
      </c>
      <c r="D201" s="63" t="s">
        <v>23</v>
      </c>
      <c r="E201" s="62" t="str">
        <f aca="false">F16</f>
        <v>FT</v>
      </c>
      <c r="F201" s="62"/>
      <c r="G201" s="64" t="str">
        <f aca="false">G16</f>
        <v>PAVED GUTTER, TYPE 1-2</v>
      </c>
    </row>
    <row r="202" customFormat="false" ht="12.75" hidden="false" customHeight="false" outlineLevel="0" collapsed="false">
      <c r="C202" s="65" t="n">
        <v>392</v>
      </c>
      <c r="D202" s="52" t="s">
        <v>23</v>
      </c>
      <c r="E202" s="65" t="s">
        <v>96</v>
      </c>
      <c r="F202" s="65"/>
      <c r="G202" s="54" t="s">
        <v>97</v>
      </c>
    </row>
    <row r="204" customFormat="false" ht="12.75" hidden="false" customHeight="false" outlineLevel="0" collapsed="false">
      <c r="A204" s="47" t="n">
        <v>840</v>
      </c>
      <c r="B204" s="47" t="n">
        <v>20001</v>
      </c>
      <c r="C204" s="47" t="n">
        <f aca="false">ROUNDUP(C206,)</f>
        <v>27132</v>
      </c>
      <c r="D204" s="48" t="s">
        <v>20</v>
      </c>
      <c r="E204" s="47" t="s">
        <v>20</v>
      </c>
      <c r="F204" s="47"/>
      <c r="G204" s="58" t="s">
        <v>25</v>
      </c>
    </row>
    <row r="206" customFormat="false" ht="15" hidden="false" customHeight="false" outlineLevel="0" collapsed="false">
      <c r="C206" s="85" t="n">
        <v>27132</v>
      </c>
      <c r="D206" s="85" t="s">
        <v>20</v>
      </c>
      <c r="E206" s="88" t="s">
        <v>20</v>
      </c>
      <c r="F206" s="65"/>
      <c r="G206" s="54" t="s">
        <v>98</v>
      </c>
    </row>
    <row r="207" customFormat="false" ht="12.75" hidden="false" customHeight="false" outlineLevel="0" collapsed="false">
      <c r="E207" s="44"/>
      <c r="G207" s="45"/>
    </row>
    <row r="208" customFormat="false" ht="12.75" hidden="false" customHeight="false" outlineLevel="0" collapsed="false">
      <c r="A208" s="47" t="n">
        <v>840</v>
      </c>
      <c r="B208" s="47" t="n">
        <v>21000</v>
      </c>
      <c r="C208" s="47" t="n">
        <f aca="false">ROUNDUP(C216/27,)</f>
        <v>3256</v>
      </c>
      <c r="D208" s="48" t="s">
        <v>9</v>
      </c>
      <c r="E208" s="47" t="s">
        <v>9</v>
      </c>
      <c r="F208" s="47"/>
      <c r="G208" s="49" t="s">
        <v>26</v>
      </c>
    </row>
    <row r="210" customFormat="false" ht="15" hidden="false" customHeight="false" outlineLevel="0" collapsed="false">
      <c r="B210" s="41"/>
      <c r="C210" s="86" t="n">
        <v>3822</v>
      </c>
      <c r="D210" s="86" t="s">
        <v>20</v>
      </c>
      <c r="E210" s="65" t="s">
        <v>20</v>
      </c>
      <c r="F210" s="65"/>
      <c r="G210" s="54" t="s">
        <v>99</v>
      </c>
    </row>
    <row r="211" customFormat="false" ht="15" hidden="false" customHeight="false" outlineLevel="0" collapsed="false">
      <c r="B211" s="41"/>
      <c r="C211" s="42" t="n">
        <f aca="false">C34</f>
        <v>869.189999999999</v>
      </c>
      <c r="D211" s="86" t="s">
        <v>23</v>
      </c>
      <c r="E211" s="52" t="s">
        <v>23</v>
      </c>
      <c r="F211" s="65"/>
      <c r="G211" s="54" t="s">
        <v>100</v>
      </c>
    </row>
    <row r="212" customFormat="false" ht="15" hidden="false" customHeight="false" outlineLevel="0" collapsed="false">
      <c r="B212" s="41"/>
      <c r="C212" s="86" t="n">
        <f aca="false">C210/C211</f>
        <v>4.39719739067408</v>
      </c>
      <c r="D212" s="86" t="s">
        <v>23</v>
      </c>
      <c r="E212" s="65" t="s">
        <v>23</v>
      </c>
      <c r="F212" s="65"/>
      <c r="G212" s="54" t="s">
        <v>101</v>
      </c>
    </row>
    <row r="213" customFormat="false" ht="12.75" hidden="false" customHeight="false" outlineLevel="0" collapsed="false">
      <c r="B213" s="41"/>
      <c r="C213" s="89"/>
      <c r="D213" s="89"/>
      <c r="E213" s="65"/>
      <c r="F213" s="65"/>
      <c r="G213" s="54"/>
    </row>
    <row r="214" customFormat="false" ht="15" hidden="false" customHeight="false" outlineLevel="0" collapsed="false">
      <c r="B214" s="41"/>
      <c r="C214" s="86" t="n">
        <f aca="false">C132+4*C211</f>
        <v>19990.76</v>
      </c>
      <c r="D214" s="86" t="s">
        <v>20</v>
      </c>
      <c r="E214" s="52" t="s">
        <v>20</v>
      </c>
      <c r="F214" s="65"/>
      <c r="G214" s="54" t="s">
        <v>102</v>
      </c>
    </row>
    <row r="215" customFormat="false" ht="12.75" hidden="false" customHeight="false" outlineLevel="0" collapsed="false">
      <c r="B215" s="41"/>
      <c r="C215" s="89"/>
      <c r="D215" s="89"/>
      <c r="E215" s="65"/>
      <c r="F215" s="65"/>
      <c r="G215" s="54"/>
    </row>
    <row r="216" customFormat="false" ht="12.75" hidden="false" customHeight="false" outlineLevel="0" collapsed="false">
      <c r="B216" s="41"/>
      <c r="C216" s="42" t="n">
        <f aca="false">C214*C212</f>
        <v>87903.3177095918</v>
      </c>
      <c r="D216" s="90" t="s">
        <v>61</v>
      </c>
      <c r="E216" s="65" t="s">
        <v>61</v>
      </c>
      <c r="F216" s="65"/>
      <c r="G216" s="54" t="s">
        <v>103</v>
      </c>
    </row>
    <row r="218" customFormat="false" ht="12.75" hidden="false" customHeight="false" outlineLevel="0" collapsed="false">
      <c r="A218" s="47" t="n">
        <v>840</v>
      </c>
      <c r="B218" s="47" t="n">
        <v>22000</v>
      </c>
      <c r="C218" s="47" t="n">
        <f aca="false">ROUNDUP(C220/9,)</f>
        <v>1835</v>
      </c>
      <c r="D218" s="48" t="s">
        <v>17</v>
      </c>
      <c r="E218" s="47" t="s">
        <v>17</v>
      </c>
      <c r="F218" s="47"/>
      <c r="G218" s="49" t="s">
        <v>27</v>
      </c>
    </row>
    <row r="220" customFormat="false" ht="12.75" hidden="false" customHeight="false" outlineLevel="0" collapsed="false">
      <c r="C220" s="65" t="n">
        <f aca="false">C132</f>
        <v>16514</v>
      </c>
      <c r="D220" s="52" t="s">
        <v>20</v>
      </c>
      <c r="E220" s="65" t="s">
        <v>20</v>
      </c>
      <c r="F220" s="65"/>
      <c r="G220" s="54" t="s">
        <v>104</v>
      </c>
    </row>
    <row r="223" customFormat="false" ht="12.75" hidden="false" customHeight="false" outlineLevel="0" collapsed="false">
      <c r="A223" s="47" t="n">
        <v>840</v>
      </c>
      <c r="B223" s="47" t="n">
        <v>23000</v>
      </c>
      <c r="C223" s="47" t="n">
        <f aca="false">ROUNDUP(C235/27,)</f>
        <v>18250</v>
      </c>
      <c r="D223" s="48" t="s">
        <v>9</v>
      </c>
      <c r="E223" s="48" t="s">
        <v>9</v>
      </c>
      <c r="F223" s="47"/>
      <c r="G223" s="50" t="s">
        <v>28</v>
      </c>
    </row>
    <row r="226" customFormat="false" ht="15" hidden="false" customHeight="false" outlineLevel="0" collapsed="false">
      <c r="C226" s="85" t="n">
        <f aca="false">C153</f>
        <v>25395</v>
      </c>
      <c r="D226" s="85" t="s">
        <v>20</v>
      </c>
      <c r="E226" s="52" t="s">
        <v>20</v>
      </c>
      <c r="F226" s="65"/>
      <c r="G226" s="54" t="s">
        <v>105</v>
      </c>
    </row>
    <row r="227" customFormat="false" ht="15" hidden="false" customHeight="false" outlineLevel="0" collapsed="false">
      <c r="C227" s="86" t="n">
        <f aca="false">C220</f>
        <v>16514</v>
      </c>
      <c r="D227" s="85" t="s">
        <v>20</v>
      </c>
      <c r="E227" s="52"/>
      <c r="F227" s="65"/>
      <c r="G227" s="54" t="s">
        <v>106</v>
      </c>
    </row>
    <row r="228" customFormat="false" ht="15" hidden="false" customHeight="false" outlineLevel="0" collapsed="false">
      <c r="C228" s="85" t="n">
        <v>0.5</v>
      </c>
      <c r="D228" s="85" t="s">
        <v>23</v>
      </c>
      <c r="E228" s="52"/>
      <c r="F228" s="65"/>
      <c r="G228" s="54" t="s">
        <v>107</v>
      </c>
    </row>
    <row r="229" customFormat="false" ht="15" hidden="false" customHeight="false" outlineLevel="0" collapsed="false">
      <c r="C229" s="85" t="n">
        <v>2000</v>
      </c>
      <c r="D229" s="85" t="s">
        <v>20</v>
      </c>
      <c r="E229" s="52"/>
      <c r="F229" s="65"/>
      <c r="G229" s="54" t="s">
        <v>108</v>
      </c>
    </row>
    <row r="230" customFormat="false" ht="15" hidden="false" customHeight="false" outlineLevel="0" collapsed="false">
      <c r="C230" s="85" t="n">
        <v>1</v>
      </c>
      <c r="D230" s="85" t="s">
        <v>23</v>
      </c>
      <c r="E230" s="52"/>
      <c r="F230" s="65"/>
      <c r="G230" s="54" t="s">
        <v>109</v>
      </c>
    </row>
    <row r="231" customFormat="false" ht="15" hidden="false" customHeight="false" outlineLevel="0" collapsed="false">
      <c r="C231" s="85" t="n">
        <f aca="false">C220</f>
        <v>16514</v>
      </c>
      <c r="D231" s="85" t="s">
        <v>20</v>
      </c>
      <c r="E231" s="52"/>
      <c r="F231" s="65"/>
      <c r="G231" s="54" t="s">
        <v>104</v>
      </c>
    </row>
    <row r="232" customFormat="false" ht="15" hidden="false" customHeight="false" outlineLevel="0" collapsed="false">
      <c r="C232" s="86" t="n">
        <f aca="false">C211</f>
        <v>869.189999999999</v>
      </c>
      <c r="D232" s="85" t="s">
        <v>23</v>
      </c>
      <c r="E232" s="52" t="s">
        <v>23</v>
      </c>
      <c r="F232" s="65"/>
      <c r="G232" s="54" t="s">
        <v>43</v>
      </c>
    </row>
    <row r="233" customFormat="false" ht="12.75" hidden="false" customHeight="false" outlineLevel="0" collapsed="false">
      <c r="C233" s="42" t="n">
        <f aca="false">C231/C232</f>
        <v>18.9992981971721</v>
      </c>
      <c r="D233" s="90" t="s">
        <v>23</v>
      </c>
      <c r="E233" s="52" t="s">
        <v>61</v>
      </c>
      <c r="F233" s="65"/>
      <c r="G233" s="54" t="s">
        <v>110</v>
      </c>
    </row>
    <row r="234" customFormat="false" ht="12.75" hidden="false" customHeight="false" outlineLevel="0" collapsed="false">
      <c r="C234" s="89"/>
      <c r="D234" s="89"/>
      <c r="E234" s="52"/>
      <c r="F234" s="65"/>
      <c r="G234" s="54"/>
    </row>
    <row r="235" customFormat="false" ht="12.75" hidden="false" customHeight="false" outlineLevel="0" collapsed="false">
      <c r="C235" s="42" t="n">
        <f aca="false">(C233*C226)+(C228*C227)+(C229*C230)</f>
        <v>492744.177717186</v>
      </c>
      <c r="D235" s="90" t="s">
        <v>61</v>
      </c>
      <c r="E235" s="52" t="s">
        <v>61</v>
      </c>
      <c r="F235" s="65"/>
      <c r="G235" s="54" t="s">
        <v>111</v>
      </c>
    </row>
    <row r="236" customFormat="false" ht="12.75" hidden="false" customHeight="false" outlineLevel="0" collapsed="false">
      <c r="C236" s="91"/>
      <c r="D236" s="91"/>
      <c r="E236" s="44"/>
      <c r="G236" s="45"/>
    </row>
    <row r="237" customFormat="false" ht="12.75" hidden="false" customHeight="false" outlineLevel="0" collapsed="false">
      <c r="A237" s="47" t="n">
        <v>840</v>
      </c>
      <c r="B237" s="47" t="n">
        <v>23050</v>
      </c>
      <c r="C237" s="47" t="n">
        <f aca="false">ROUNDUP(C277/27,)</f>
        <v>701</v>
      </c>
      <c r="D237" s="48" t="s">
        <v>9</v>
      </c>
      <c r="E237" s="48" t="s">
        <v>9</v>
      </c>
      <c r="F237" s="47"/>
      <c r="G237" s="50" t="s">
        <v>29</v>
      </c>
    </row>
    <row r="238" customFormat="false" ht="12.75" hidden="false" customHeight="false" outlineLevel="0" collapsed="false">
      <c r="C238" s="91"/>
      <c r="D238" s="91"/>
      <c r="E238" s="44"/>
      <c r="G238" s="45"/>
    </row>
    <row r="239" customFormat="false" ht="12.75" hidden="false" customHeight="false" outlineLevel="0" collapsed="false">
      <c r="C239" s="91"/>
      <c r="D239" s="91"/>
      <c r="E239" s="44"/>
      <c r="G239" s="45"/>
    </row>
    <row r="240" customFormat="false" ht="12.75" hidden="false" customHeight="false" outlineLevel="0" collapsed="false">
      <c r="C240" s="42" t="n">
        <v>21</v>
      </c>
      <c r="D240" s="90" t="s">
        <v>20</v>
      </c>
      <c r="E240" s="52"/>
      <c r="F240" s="65"/>
      <c r="G240" s="54" t="s">
        <v>112</v>
      </c>
    </row>
    <row r="241" customFormat="false" ht="12.75" hidden="false" customHeight="false" outlineLevel="0" collapsed="false">
      <c r="C241" s="42" t="n">
        <v>34.55</v>
      </c>
      <c r="D241" s="90" t="s">
        <v>20</v>
      </c>
      <c r="E241" s="52"/>
      <c r="F241" s="65"/>
      <c r="G241" s="54" t="s">
        <v>113</v>
      </c>
    </row>
    <row r="242" customFormat="false" ht="12.75" hidden="false" customHeight="false" outlineLevel="0" collapsed="false">
      <c r="C242" s="42" t="n">
        <f aca="false">(C240+C241)/2</f>
        <v>27.775</v>
      </c>
      <c r="D242" s="90" t="s">
        <v>20</v>
      </c>
      <c r="E242" s="52"/>
      <c r="F242" s="65"/>
      <c r="G242" s="54" t="s">
        <v>42</v>
      </c>
    </row>
    <row r="243" customFormat="false" ht="12.75" hidden="false" customHeight="false" outlineLevel="0" collapsed="false">
      <c r="C243" s="42" t="n">
        <v>50</v>
      </c>
      <c r="D243" s="90" t="s">
        <v>23</v>
      </c>
      <c r="E243" s="52"/>
      <c r="F243" s="65"/>
      <c r="G243" s="54" t="s">
        <v>43</v>
      </c>
    </row>
    <row r="244" customFormat="false" ht="12.75" hidden="false" customHeight="false" outlineLevel="0" collapsed="false">
      <c r="C244" s="42"/>
      <c r="D244" s="90"/>
      <c r="E244" s="52"/>
      <c r="F244" s="65"/>
      <c r="G244" s="54"/>
    </row>
    <row r="245" customFormat="false" ht="12.75" hidden="false" customHeight="false" outlineLevel="0" collapsed="false">
      <c r="C245" s="42" t="n">
        <f aca="false">C241</f>
        <v>34.55</v>
      </c>
      <c r="D245" s="90" t="s">
        <v>20</v>
      </c>
      <c r="E245" s="52"/>
      <c r="F245" s="65"/>
      <c r="G245" s="54" t="s">
        <v>113</v>
      </c>
    </row>
    <row r="246" customFormat="false" ht="12.75" hidden="false" customHeight="false" outlineLevel="0" collapsed="false">
      <c r="C246" s="42" t="n">
        <f aca="false">C250</f>
        <v>35</v>
      </c>
      <c r="D246" s="90" t="s">
        <v>20</v>
      </c>
      <c r="E246" s="52"/>
      <c r="F246" s="65"/>
      <c r="G246" s="54" t="s">
        <v>114</v>
      </c>
    </row>
    <row r="247" customFormat="false" ht="12.75" hidden="false" customHeight="false" outlineLevel="0" collapsed="false">
      <c r="C247" s="42" t="n">
        <f aca="false">(C245+C246)/2</f>
        <v>34.775</v>
      </c>
      <c r="D247" s="90" t="s">
        <v>20</v>
      </c>
      <c r="E247" s="52"/>
      <c r="F247" s="65"/>
      <c r="G247" s="54" t="s">
        <v>42</v>
      </c>
    </row>
    <row r="248" customFormat="false" ht="12.75" hidden="false" customHeight="false" outlineLevel="0" collapsed="false">
      <c r="C248" s="42" t="n">
        <v>50</v>
      </c>
      <c r="D248" s="90" t="s">
        <v>23</v>
      </c>
      <c r="E248" s="52"/>
      <c r="F248" s="65"/>
      <c r="G248" s="54" t="s">
        <v>43</v>
      </c>
    </row>
    <row r="249" customFormat="false" ht="12.75" hidden="false" customHeight="false" outlineLevel="0" collapsed="false">
      <c r="C249" s="42"/>
      <c r="D249" s="90"/>
      <c r="E249" s="52"/>
      <c r="F249" s="65"/>
      <c r="G249" s="54"/>
    </row>
    <row r="250" customFormat="false" ht="12.75" hidden="false" customHeight="false" outlineLevel="0" collapsed="false">
      <c r="C250" s="42" t="n">
        <v>35</v>
      </c>
      <c r="D250" s="90" t="s">
        <v>20</v>
      </c>
      <c r="E250" s="52"/>
      <c r="F250" s="65"/>
      <c r="G250" s="54" t="s">
        <v>114</v>
      </c>
    </row>
    <row r="251" customFormat="false" ht="12.75" hidden="false" customHeight="false" outlineLevel="0" collapsed="false">
      <c r="C251" s="42" t="n">
        <v>45.41</v>
      </c>
      <c r="D251" s="90" t="s">
        <v>20</v>
      </c>
      <c r="E251" s="52"/>
      <c r="F251" s="65"/>
      <c r="G251" s="54" t="s">
        <v>115</v>
      </c>
    </row>
    <row r="252" customFormat="false" ht="12.75" hidden="false" customHeight="false" outlineLevel="0" collapsed="false">
      <c r="C252" s="42" t="n">
        <f aca="false">(C250+C251)/2</f>
        <v>40.205</v>
      </c>
      <c r="D252" s="90" t="s">
        <v>20</v>
      </c>
      <c r="E252" s="52"/>
      <c r="F252" s="65"/>
      <c r="G252" s="54" t="s">
        <v>42</v>
      </c>
    </row>
    <row r="253" customFormat="false" ht="12.75" hidden="false" customHeight="false" outlineLevel="0" collapsed="false">
      <c r="C253" s="42" t="n">
        <v>50</v>
      </c>
      <c r="D253" s="90" t="s">
        <v>23</v>
      </c>
      <c r="E253" s="52"/>
      <c r="F253" s="65"/>
      <c r="G253" s="54" t="s">
        <v>43</v>
      </c>
    </row>
    <row r="254" customFormat="false" ht="12.75" hidden="false" customHeight="false" outlineLevel="0" collapsed="false">
      <c r="C254" s="42"/>
      <c r="D254" s="90"/>
      <c r="E254" s="52"/>
      <c r="F254" s="65"/>
      <c r="G254" s="54"/>
    </row>
    <row r="255" customFormat="false" ht="12.75" hidden="false" customHeight="false" outlineLevel="0" collapsed="false">
      <c r="C255" s="42" t="n">
        <f aca="false">C251</f>
        <v>45.41</v>
      </c>
      <c r="D255" s="90" t="s">
        <v>20</v>
      </c>
      <c r="E255" s="52"/>
      <c r="F255" s="65"/>
      <c r="G255" s="54" t="s">
        <v>115</v>
      </c>
    </row>
    <row r="256" customFormat="false" ht="12.75" hidden="false" customHeight="false" outlineLevel="0" collapsed="false">
      <c r="C256" s="42" t="n">
        <f aca="false">C260</f>
        <v>66.18</v>
      </c>
      <c r="D256" s="90" t="s">
        <v>20</v>
      </c>
      <c r="E256" s="52"/>
      <c r="F256" s="65"/>
      <c r="G256" s="54" t="s">
        <v>116</v>
      </c>
    </row>
    <row r="257" customFormat="false" ht="12.75" hidden="false" customHeight="false" outlineLevel="0" collapsed="false">
      <c r="C257" s="42" t="n">
        <f aca="false">(C255+C256)/2</f>
        <v>55.795</v>
      </c>
      <c r="D257" s="90" t="s">
        <v>20</v>
      </c>
      <c r="E257" s="52"/>
      <c r="F257" s="65"/>
      <c r="G257" s="54" t="s">
        <v>42</v>
      </c>
    </row>
    <row r="258" customFormat="false" ht="12.75" hidden="false" customHeight="false" outlineLevel="0" collapsed="false">
      <c r="C258" s="42" t="n">
        <v>50</v>
      </c>
      <c r="D258" s="90" t="s">
        <v>23</v>
      </c>
      <c r="E258" s="52"/>
      <c r="F258" s="65"/>
      <c r="G258" s="54" t="s">
        <v>43</v>
      </c>
    </row>
    <row r="259" customFormat="false" ht="12.75" hidden="false" customHeight="false" outlineLevel="0" collapsed="false">
      <c r="C259" s="42"/>
      <c r="D259" s="90"/>
      <c r="E259" s="52"/>
      <c r="F259" s="65"/>
      <c r="G259" s="54"/>
    </row>
    <row r="260" customFormat="false" ht="12.75" hidden="false" customHeight="false" outlineLevel="0" collapsed="false">
      <c r="C260" s="42" t="n">
        <v>66.18</v>
      </c>
      <c r="D260" s="90" t="s">
        <v>20</v>
      </c>
      <c r="E260" s="52"/>
      <c r="F260" s="65"/>
      <c r="G260" s="54" t="s">
        <v>116</v>
      </c>
    </row>
    <row r="261" customFormat="false" ht="12.75" hidden="false" customHeight="false" outlineLevel="0" collapsed="false">
      <c r="C261" s="42" t="n">
        <v>95.98</v>
      </c>
      <c r="D261" s="90" t="s">
        <v>20</v>
      </c>
      <c r="E261" s="52"/>
      <c r="F261" s="65"/>
      <c r="G261" s="54" t="s">
        <v>117</v>
      </c>
    </row>
    <row r="262" customFormat="false" ht="12.75" hidden="false" customHeight="false" outlineLevel="0" collapsed="false">
      <c r="C262" s="42" t="n">
        <f aca="false">(C260+C261)/2</f>
        <v>81.08</v>
      </c>
      <c r="D262" s="90" t="s">
        <v>20</v>
      </c>
      <c r="E262" s="52"/>
      <c r="F262" s="65"/>
      <c r="G262" s="54" t="s">
        <v>42</v>
      </c>
    </row>
    <row r="263" customFormat="false" ht="12.75" hidden="false" customHeight="false" outlineLevel="0" collapsed="false">
      <c r="C263" s="42" t="n">
        <v>50</v>
      </c>
      <c r="D263" s="90" t="s">
        <v>23</v>
      </c>
      <c r="E263" s="52"/>
      <c r="F263" s="65"/>
      <c r="G263" s="54" t="s">
        <v>43</v>
      </c>
    </row>
    <row r="264" customFormat="false" ht="12.75" hidden="false" customHeight="false" outlineLevel="0" collapsed="false">
      <c r="C264" s="42"/>
      <c r="D264" s="90"/>
      <c r="E264" s="52"/>
      <c r="F264" s="65"/>
      <c r="G264" s="54"/>
    </row>
    <row r="265" customFormat="false" ht="12.75" hidden="false" customHeight="false" outlineLevel="0" collapsed="false">
      <c r="C265" s="42" t="n">
        <f aca="false">C261</f>
        <v>95.98</v>
      </c>
      <c r="D265" s="90" t="s">
        <v>20</v>
      </c>
      <c r="E265" s="52"/>
      <c r="F265" s="65"/>
      <c r="G265" s="54" t="s">
        <v>116</v>
      </c>
    </row>
    <row r="266" customFormat="false" ht="12.75" hidden="false" customHeight="false" outlineLevel="0" collapsed="false">
      <c r="C266" s="42" t="n">
        <f aca="false">C270</f>
        <v>66.04</v>
      </c>
      <c r="D266" s="90" t="s">
        <v>20</v>
      </c>
      <c r="E266" s="52"/>
      <c r="F266" s="65"/>
      <c r="G266" s="54" t="s">
        <v>117</v>
      </c>
    </row>
    <row r="267" customFormat="false" ht="12.75" hidden="false" customHeight="false" outlineLevel="0" collapsed="false">
      <c r="C267" s="42" t="n">
        <f aca="false">(C265+C266)/2</f>
        <v>81.01</v>
      </c>
      <c r="D267" s="90" t="s">
        <v>20</v>
      </c>
      <c r="E267" s="52"/>
      <c r="F267" s="65"/>
      <c r="G267" s="54" t="s">
        <v>42</v>
      </c>
    </row>
    <row r="268" customFormat="false" ht="12.75" hidden="false" customHeight="false" outlineLevel="0" collapsed="false">
      <c r="C268" s="42" t="n">
        <v>50</v>
      </c>
      <c r="D268" s="90" t="s">
        <v>23</v>
      </c>
      <c r="E268" s="52"/>
      <c r="F268" s="65"/>
      <c r="G268" s="54" t="s">
        <v>43</v>
      </c>
    </row>
    <row r="269" customFormat="false" ht="12.75" hidden="false" customHeight="false" outlineLevel="0" collapsed="false">
      <c r="C269" s="42"/>
      <c r="D269" s="90"/>
      <c r="E269" s="52"/>
      <c r="F269" s="65"/>
      <c r="G269" s="54"/>
    </row>
    <row r="270" customFormat="false" ht="12.75" hidden="false" customHeight="false" outlineLevel="0" collapsed="false">
      <c r="C270" s="42" t="n">
        <v>66.04</v>
      </c>
      <c r="D270" s="90" t="s">
        <v>20</v>
      </c>
      <c r="E270" s="52"/>
      <c r="F270" s="65"/>
      <c r="G270" s="54" t="s">
        <v>118</v>
      </c>
    </row>
    <row r="271" customFormat="false" ht="12.75" hidden="false" customHeight="false" outlineLevel="0" collapsed="false">
      <c r="C271" s="42" t="n">
        <v>19.13</v>
      </c>
      <c r="D271" s="90" t="s">
        <v>20</v>
      </c>
      <c r="E271" s="52"/>
      <c r="F271" s="65"/>
      <c r="G271" s="54" t="s">
        <v>119</v>
      </c>
    </row>
    <row r="272" customFormat="false" ht="12.75" hidden="false" customHeight="false" outlineLevel="0" collapsed="false">
      <c r="C272" s="42" t="n">
        <v>1.22</v>
      </c>
      <c r="D272" s="90" t="s">
        <v>20</v>
      </c>
      <c r="E272" s="52"/>
      <c r="F272" s="65"/>
      <c r="G272" s="54" t="s">
        <v>120</v>
      </c>
    </row>
    <row r="273" customFormat="false" ht="12.75" hidden="false" customHeight="false" outlineLevel="0" collapsed="false">
      <c r="C273" s="42" t="n">
        <f aca="false">(C271+C272+C270)/3</f>
        <v>28.7966666666667</v>
      </c>
      <c r="D273" s="90" t="s">
        <v>20</v>
      </c>
      <c r="E273" s="52"/>
      <c r="F273" s="65"/>
      <c r="G273" s="54" t="s">
        <v>42</v>
      </c>
    </row>
    <row r="274" customFormat="false" ht="12.75" hidden="false" customHeight="false" outlineLevel="0" collapsed="false">
      <c r="C274" s="42" t="n">
        <v>100</v>
      </c>
      <c r="D274" s="90" t="s">
        <v>23</v>
      </c>
      <c r="E274" s="52"/>
      <c r="F274" s="65"/>
      <c r="G274" s="54" t="s">
        <v>43</v>
      </c>
    </row>
    <row r="275" customFormat="false" ht="12.75" hidden="false" customHeight="false" outlineLevel="0" collapsed="false">
      <c r="C275" s="42"/>
      <c r="D275" s="90"/>
      <c r="E275" s="52"/>
      <c r="F275" s="65"/>
      <c r="G275" s="54"/>
    </row>
    <row r="276" customFormat="false" ht="12.75" hidden="false" customHeight="false" outlineLevel="0" collapsed="false">
      <c r="C276" s="42"/>
      <c r="D276" s="90"/>
      <c r="E276" s="52"/>
      <c r="F276" s="65"/>
      <c r="G276" s="54"/>
    </row>
    <row r="277" customFormat="false" ht="12.75" hidden="false" customHeight="false" outlineLevel="0" collapsed="false">
      <c r="C277" s="42" t="n">
        <f aca="false">C242*C243+C252*C253+C262*C263+C273*C274+C247*C248+C257*C258+C267*C268</f>
        <v>18911.6666666667</v>
      </c>
      <c r="D277" s="90" t="s">
        <v>61</v>
      </c>
      <c r="E277" s="52" t="s">
        <v>61</v>
      </c>
      <c r="F277" s="65"/>
      <c r="G277" s="54" t="s">
        <v>62</v>
      </c>
    </row>
    <row r="279" customFormat="false" ht="12.75" hidden="false" customHeight="false" outlineLevel="0" collapsed="false">
      <c r="A279" s="47" t="n">
        <v>840</v>
      </c>
      <c r="B279" s="47" t="n">
        <v>25010</v>
      </c>
      <c r="C279" s="47" t="n">
        <f aca="false">ROUNDUP(C284,)</f>
        <v>1090</v>
      </c>
      <c r="D279" s="48" t="s">
        <v>23</v>
      </c>
      <c r="E279" s="47" t="s">
        <v>23</v>
      </c>
      <c r="F279" s="47"/>
      <c r="G279" s="58" t="s">
        <v>30</v>
      </c>
    </row>
    <row r="281" customFormat="false" ht="15" hidden="false" customHeight="false" outlineLevel="0" collapsed="false">
      <c r="C281" s="85" t="n">
        <v>1055</v>
      </c>
      <c r="D281" s="85" t="s">
        <v>23</v>
      </c>
      <c r="E281" s="65" t="s">
        <v>23</v>
      </c>
      <c r="F281" s="65"/>
      <c r="G281" s="54" t="s">
        <v>121</v>
      </c>
    </row>
    <row r="282" customFormat="false" ht="15" hidden="false" customHeight="false" outlineLevel="0" collapsed="false">
      <c r="C282" s="85" t="n">
        <v>35</v>
      </c>
      <c r="D282" s="85" t="s">
        <v>23</v>
      </c>
      <c r="E282" s="52" t="s">
        <v>23</v>
      </c>
      <c r="F282" s="65"/>
      <c r="G282" s="54" t="s">
        <v>122</v>
      </c>
    </row>
    <row r="283" customFormat="false" ht="12.75" hidden="false" customHeight="false" outlineLevel="0" collapsed="false">
      <c r="C283" s="65"/>
      <c r="D283" s="65"/>
      <c r="E283" s="52"/>
      <c r="F283" s="65"/>
      <c r="G283" s="54"/>
    </row>
    <row r="284" customFormat="false" ht="12.75" hidden="false" customHeight="false" outlineLevel="0" collapsed="false">
      <c r="C284" s="65" t="n">
        <f aca="false">C282+C281</f>
        <v>1090</v>
      </c>
      <c r="D284" s="52" t="s">
        <v>23</v>
      </c>
      <c r="E284" s="52" t="s">
        <v>23</v>
      </c>
      <c r="F284" s="65"/>
      <c r="G284" s="54" t="s">
        <v>123</v>
      </c>
    </row>
    <row r="286" customFormat="false" ht="12.75" hidden="false" customHeight="false" outlineLevel="0" collapsed="false">
      <c r="A286" s="47" t="n">
        <v>840</v>
      </c>
      <c r="B286" s="47" t="n">
        <v>25020</v>
      </c>
      <c r="C286" s="47" t="n">
        <f aca="false">C288</f>
        <v>25</v>
      </c>
      <c r="D286" s="48" t="s">
        <v>23</v>
      </c>
      <c r="E286" s="47" t="s">
        <v>23</v>
      </c>
      <c r="F286" s="47"/>
      <c r="G286" s="58" t="s">
        <v>124</v>
      </c>
    </row>
    <row r="288" customFormat="false" ht="12.75" hidden="false" customHeight="false" outlineLevel="0" collapsed="false">
      <c r="C288" s="41" t="n">
        <v>25</v>
      </c>
      <c r="D288" s="83" t="s">
        <v>23</v>
      </c>
      <c r="E288" s="1" t="s">
        <v>23</v>
      </c>
      <c r="G288" s="45" t="s">
        <v>125</v>
      </c>
    </row>
    <row r="290" customFormat="false" ht="12.75" hidden="false" customHeight="false" outlineLevel="0" collapsed="false">
      <c r="A290" s="47" t="n">
        <v>840</v>
      </c>
      <c r="B290" s="56" t="n">
        <v>26000</v>
      </c>
      <c r="C290" s="56" t="n">
        <f aca="false">ROUNDUP(C292,)</f>
        <v>871</v>
      </c>
      <c r="D290" s="56" t="s">
        <v>23</v>
      </c>
      <c r="E290" s="57" t="s">
        <v>23</v>
      </c>
      <c r="F290" s="55"/>
      <c r="G290" s="58" t="s">
        <v>31</v>
      </c>
    </row>
    <row r="292" customFormat="false" ht="15" hidden="false" customHeight="false" outlineLevel="0" collapsed="false">
      <c r="C292" s="85" t="n">
        <f aca="false">49.4+690.76+100.21+29.68</f>
        <v>870.05</v>
      </c>
      <c r="D292" s="85" t="s">
        <v>23</v>
      </c>
      <c r="E292" s="65" t="s">
        <v>23</v>
      </c>
      <c r="F292" s="65"/>
      <c r="G292" s="54" t="s">
        <v>126</v>
      </c>
    </row>
    <row r="294" customFormat="false" ht="12.75" hidden="false" customHeight="false" outlineLevel="0" collapsed="false">
      <c r="A294" s="47" t="n">
        <v>840</v>
      </c>
      <c r="B294" s="56" t="n">
        <v>26050</v>
      </c>
      <c r="C294" s="56" t="n">
        <f aca="false">ROUNDUP(C300,)</f>
        <v>25394</v>
      </c>
      <c r="D294" s="56" t="s">
        <v>20</v>
      </c>
      <c r="E294" s="57" t="s">
        <v>20</v>
      </c>
      <c r="F294" s="55"/>
      <c r="G294" s="58" t="s">
        <v>32</v>
      </c>
    </row>
    <row r="296" customFormat="false" ht="15" hidden="false" customHeight="false" outlineLevel="0" collapsed="false">
      <c r="C296" s="85" t="n">
        <f aca="false">C206</f>
        <v>27132</v>
      </c>
      <c r="D296" s="85" t="s">
        <v>93</v>
      </c>
      <c r="E296" s="52" t="s">
        <v>20</v>
      </c>
      <c r="F296" s="65"/>
      <c r="G296" s="54" t="s">
        <v>127</v>
      </c>
    </row>
    <row r="297" customFormat="false" ht="12.75" hidden="false" customHeight="false" outlineLevel="0" collapsed="false">
      <c r="C297" s="42" t="n">
        <f aca="false">C34</f>
        <v>869.189999999999</v>
      </c>
      <c r="D297" s="65" t="s">
        <v>23</v>
      </c>
      <c r="E297" s="65"/>
      <c r="F297" s="65"/>
      <c r="G297" s="84" t="s">
        <v>128</v>
      </c>
    </row>
    <row r="298" customFormat="false" ht="12.75" hidden="false" customHeight="false" outlineLevel="0" collapsed="false">
      <c r="C298" s="65" t="n">
        <v>2</v>
      </c>
      <c r="D298" s="65" t="s">
        <v>23</v>
      </c>
      <c r="E298" s="65"/>
      <c r="F298" s="65"/>
      <c r="G298" s="84" t="s">
        <v>129</v>
      </c>
    </row>
    <row r="299" customFormat="false" ht="12.75" hidden="false" customHeight="false" outlineLevel="0" collapsed="false">
      <c r="C299" s="65"/>
      <c r="D299" s="65"/>
      <c r="E299" s="65"/>
      <c r="F299" s="65"/>
      <c r="G299" s="84"/>
    </row>
    <row r="300" customFormat="false" ht="12.75" hidden="false" customHeight="false" outlineLevel="0" collapsed="false">
      <c r="C300" s="65" t="n">
        <f aca="false">C296-C297*C298</f>
        <v>25393.62</v>
      </c>
      <c r="D300" s="65" t="s">
        <v>93</v>
      </c>
      <c r="E300" s="65"/>
      <c r="F300" s="65"/>
      <c r="G300" s="84" t="s">
        <v>130</v>
      </c>
    </row>
  </sheetData>
  <mergeCells count="8">
    <mergeCell ref="B1:G2"/>
    <mergeCell ref="H1:H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/>
  <dc:description/>
  <dc:language>en-US</dc:language>
  <cp:lastModifiedBy>Meet Shah</cp:lastModifiedBy>
  <cp:lastPrinted>2015-09-16T14:37:51Z</cp:lastPrinted>
  <dcterms:modified xsi:type="dcterms:W3CDTF">2021-06-28T15:23:16Z</dcterms:modified>
  <cp:revision>0</cp:revision>
  <dc:subject/>
  <dc:title>Grouped SPL Estimate</dc:title>
</cp:coreProperties>
</file>